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400">
  <si>
    <t xml:space="preserve">#</t>
  </si>
  <si>
    <t xml:space="preserve">Callsign</t>
  </si>
  <si>
    <t xml:space="preserve">Skirmish</t>
  </si>
  <si>
    <t xml:space="preserve">Grid Dip</t>
  </si>
  <si>
    <t xml:space="preserve">Rumble</t>
  </si>
  <si>
    <t xml:space="preserve">Mêlée</t>
  </si>
  <si>
    <t xml:space="preserve">Total</t>
  </si>
  <si>
    <t xml:space="preserve">IK4UXA/QRP</t>
  </si>
  <si>
    <t xml:space="preserve">N1IXF</t>
  </si>
  <si>
    <t xml:space="preserve">K4GMH</t>
  </si>
  <si>
    <t xml:space="preserve">VE2BVV</t>
  </si>
  <si>
    <t xml:space="preserve">KK4HEG</t>
  </si>
  <si>
    <t xml:space="preserve">N4LHI</t>
  </si>
  <si>
    <t xml:space="preserve">OH2HAN</t>
  </si>
  <si>
    <t xml:space="preserve">KI6DY</t>
  </si>
  <si>
    <t xml:space="preserve">WD9FTZ</t>
  </si>
  <si>
    <t xml:space="preserve">ON5GQ</t>
  </si>
  <si>
    <t xml:space="preserve">S51DD</t>
  </si>
  <si>
    <t xml:space="preserve">SV2BXA</t>
  </si>
  <si>
    <t xml:space="preserve">W7WW</t>
  </si>
  <si>
    <t xml:space="preserve">K1SM</t>
  </si>
  <si>
    <t xml:space="preserve">YP0C</t>
  </si>
  <si>
    <t xml:space="preserve">I8JIT</t>
  </si>
  <si>
    <t xml:space="preserve">NT0F</t>
  </si>
  <si>
    <t xml:space="preserve">N3JG</t>
  </si>
  <si>
    <t xml:space="preserve">WC7Q</t>
  </si>
  <si>
    <t xml:space="preserve">WB5TUF</t>
  </si>
  <si>
    <t xml:space="preserve">N6EE</t>
  </si>
  <si>
    <t xml:space="preserve">VA7ST</t>
  </si>
  <si>
    <t xml:space="preserve">CT1BXT</t>
  </si>
  <si>
    <t xml:space="preserve">W3RGA</t>
  </si>
  <si>
    <t xml:space="preserve">SE4E</t>
  </si>
  <si>
    <t xml:space="preserve">EA5XC</t>
  </si>
  <si>
    <t xml:space="preserve">VE5MX</t>
  </si>
  <si>
    <t xml:space="preserve">WS7V</t>
  </si>
  <si>
    <t xml:space="preserve">KH6ZM</t>
  </si>
  <si>
    <t xml:space="preserve">I2XLF</t>
  </si>
  <si>
    <t xml:space="preserve">JR4OZR</t>
  </si>
  <si>
    <t xml:space="preserve">F1IWH</t>
  </si>
  <si>
    <t xml:space="preserve">K6HGF</t>
  </si>
  <si>
    <t xml:space="preserve">KF0UR</t>
  </si>
  <si>
    <t xml:space="preserve">HK3W</t>
  </si>
  <si>
    <t xml:space="preserve">DL1ARJ</t>
  </si>
  <si>
    <t xml:space="preserve">PD2TW</t>
  </si>
  <si>
    <t xml:space="preserve">OH3FM</t>
  </si>
  <si>
    <t xml:space="preserve">K6MR</t>
  </si>
  <si>
    <t xml:space="preserve">N8TCP</t>
  </si>
  <si>
    <t xml:space="preserve">W7PU</t>
  </si>
  <si>
    <t xml:space="preserve">W3GVX</t>
  </si>
  <si>
    <t xml:space="preserve">JI1RAK</t>
  </si>
  <si>
    <t xml:space="preserve">AA7UN</t>
  </si>
  <si>
    <t xml:space="preserve">N7NM</t>
  </si>
  <si>
    <t xml:space="preserve">WB2COY</t>
  </si>
  <si>
    <t xml:space="preserve">KS0M</t>
  </si>
  <si>
    <t xml:space="preserve">IW7DBM</t>
  </si>
  <si>
    <t xml:space="preserve">N5KWN</t>
  </si>
  <si>
    <t xml:space="preserve">SP9BNM</t>
  </si>
  <si>
    <t xml:space="preserve">IK2SBB</t>
  </si>
  <si>
    <t xml:space="preserve">KB1RI</t>
  </si>
  <si>
    <t xml:space="preserve">KS4S</t>
  </si>
  <si>
    <t xml:space="preserve">G3PXT</t>
  </si>
  <si>
    <t xml:space="preserve">XE2AU</t>
  </si>
  <si>
    <t xml:space="preserve">EA3AYQ</t>
  </si>
  <si>
    <t xml:space="preserve">SP9GMI</t>
  </si>
  <si>
    <t xml:space="preserve">YO6HSU</t>
  </si>
  <si>
    <t xml:space="preserve">OH2EUU</t>
  </si>
  <si>
    <t xml:space="preserve">W4UK</t>
  </si>
  <si>
    <t xml:space="preserve">N5RLM</t>
  </si>
  <si>
    <t xml:space="preserve">I3FGX</t>
  </si>
  <si>
    <t xml:space="preserve">GW4OGO</t>
  </si>
  <si>
    <t xml:space="preserve">KN5S</t>
  </si>
  <si>
    <t xml:space="preserve">K0TC</t>
  </si>
  <si>
    <t xml:space="preserve">N5SMQ</t>
  </si>
  <si>
    <t xml:space="preserve">K6LRN</t>
  </si>
  <si>
    <t xml:space="preserve">UR4CU</t>
  </si>
  <si>
    <t xml:space="preserve">I2ORX</t>
  </si>
  <si>
    <t xml:space="preserve">KB7N</t>
  </si>
  <si>
    <t xml:space="preserve">PA3BXR</t>
  </si>
  <si>
    <t xml:space="preserve">F5GFA</t>
  </si>
  <si>
    <t xml:space="preserve">OH2PLA</t>
  </si>
  <si>
    <t xml:space="preserve">SP4LVK</t>
  </si>
  <si>
    <t xml:space="preserve">IZ3XNJ</t>
  </si>
  <si>
    <t xml:space="preserve">DL3KVR</t>
  </si>
  <si>
    <t xml:space="preserve">KO4V</t>
  </si>
  <si>
    <t xml:space="preserve">IW0UWE</t>
  </si>
  <si>
    <t xml:space="preserve">OK2VIR</t>
  </si>
  <si>
    <t xml:space="preserve">KS0AA</t>
  </si>
  <si>
    <t xml:space="preserve">HA5VZ</t>
  </si>
  <si>
    <t xml:space="preserve">IU2FGB</t>
  </si>
  <si>
    <t xml:space="preserve">VA1XH</t>
  </si>
  <si>
    <t xml:space="preserve">OH8KVY</t>
  </si>
  <si>
    <t xml:space="preserve">NX8G</t>
  </si>
  <si>
    <t xml:space="preserve">KM4FO</t>
  </si>
  <si>
    <t xml:space="preserve">AC2PD</t>
  </si>
  <si>
    <t xml:space="preserve">K4SBZ</t>
  </si>
  <si>
    <t xml:space="preserve">DL1ZBO</t>
  </si>
  <si>
    <t xml:space="preserve">PA3DBS</t>
  </si>
  <si>
    <t xml:space="preserve">G3LHJ</t>
  </si>
  <si>
    <t xml:space="preserve">DL3SYA</t>
  </si>
  <si>
    <t xml:space="preserve">IW1FRD</t>
  </si>
  <si>
    <t xml:space="preserve">F5RD</t>
  </si>
  <si>
    <t xml:space="preserve">W0RAA</t>
  </si>
  <si>
    <t xml:space="preserve">YL2KF</t>
  </si>
  <si>
    <t xml:space="preserve">PI35ETL</t>
  </si>
  <si>
    <t xml:space="preserve">DL3CB</t>
  </si>
  <si>
    <t xml:space="preserve">WA7YAZ</t>
  </si>
  <si>
    <t xml:space="preserve">9A9TT</t>
  </si>
  <si>
    <t xml:space="preserve">SV2KF</t>
  </si>
  <si>
    <t xml:space="preserve">K0JPL</t>
  </si>
  <si>
    <t xml:space="preserve">IZ8GNR</t>
  </si>
  <si>
    <t xml:space="preserve">YO2RR</t>
  </si>
  <si>
    <t xml:space="preserve">I0GIA</t>
  </si>
  <si>
    <t xml:space="preserve">UR7GO</t>
  </si>
  <si>
    <t xml:space="preserve">PE1FTV</t>
  </si>
  <si>
    <t xml:space="preserve">OZ4FF</t>
  </si>
  <si>
    <t xml:space="preserve">N5PU</t>
  </si>
  <si>
    <t xml:space="preserve">HA6NL</t>
  </si>
  <si>
    <t xml:space="preserve">W9BU</t>
  </si>
  <si>
    <t xml:space="preserve">SM7BHM</t>
  </si>
  <si>
    <t xml:space="preserve">I1JTQ</t>
  </si>
  <si>
    <t xml:space="preserve">OH2NJN</t>
  </si>
  <si>
    <t xml:space="preserve">W6SX</t>
  </si>
  <si>
    <t xml:space="preserve">KC2WUF</t>
  </si>
  <si>
    <t xml:space="preserve">LZ1RF</t>
  </si>
  <si>
    <t xml:space="preserve">KB9BIB</t>
  </si>
  <si>
    <t xml:space="preserve">ON5AM</t>
  </si>
  <si>
    <t xml:space="preserve">F4GYI</t>
  </si>
  <si>
    <t xml:space="preserve">JN1THL</t>
  </si>
  <si>
    <t xml:space="preserve">9A3KS</t>
  </si>
  <si>
    <t xml:space="preserve">K7ZYV</t>
  </si>
  <si>
    <t xml:space="preserve">IV3HAX</t>
  </si>
  <si>
    <t xml:space="preserve">AE1T</t>
  </si>
  <si>
    <t xml:space="preserve">G0HDV</t>
  </si>
  <si>
    <t xml:space="preserve">K7OM</t>
  </si>
  <si>
    <t xml:space="preserve">OH2BBT</t>
  </si>
  <si>
    <t xml:space="preserve">K2YGM</t>
  </si>
  <si>
    <t xml:space="preserve">W0MB</t>
  </si>
  <si>
    <t xml:space="preserve">IZ6GVC</t>
  </si>
  <si>
    <t xml:space="preserve">EW6DM</t>
  </si>
  <si>
    <t xml:space="preserve">JA7GYP</t>
  </si>
  <si>
    <t xml:space="preserve">IK4QJF</t>
  </si>
  <si>
    <t xml:space="preserve">NW7D</t>
  </si>
  <si>
    <t xml:space="preserve">G4JBA</t>
  </si>
  <si>
    <t xml:space="preserve">N9VPV</t>
  </si>
  <si>
    <t xml:space="preserve">DJ3IW</t>
  </si>
  <si>
    <t xml:space="preserve">S58Q</t>
  </si>
  <si>
    <t xml:space="preserve">ES1BH</t>
  </si>
  <si>
    <t xml:space="preserve">PA3EWG</t>
  </si>
  <si>
    <t xml:space="preserve">KC9JBU</t>
  </si>
  <si>
    <t xml:space="preserve">HB9FIH</t>
  </si>
  <si>
    <t xml:space="preserve">IN3BFW</t>
  </si>
  <si>
    <t xml:space="preserve">W6JBR</t>
  </si>
  <si>
    <t xml:space="preserve">OH6BA</t>
  </si>
  <si>
    <t xml:space="preserve">K7RFW</t>
  </si>
  <si>
    <t xml:space="preserve">PA5WT</t>
  </si>
  <si>
    <t xml:space="preserve">PA2ALF</t>
  </si>
  <si>
    <t xml:space="preserve">AA7IH</t>
  </si>
  <si>
    <t xml:space="preserve">CO2KY</t>
  </si>
  <si>
    <t xml:space="preserve">PA3ACA</t>
  </si>
  <si>
    <t xml:space="preserve">JM1XCW</t>
  </si>
  <si>
    <t xml:space="preserve">OH2NT</t>
  </si>
  <si>
    <t xml:space="preserve">7Z1HL</t>
  </si>
  <si>
    <t xml:space="preserve">K2MK</t>
  </si>
  <si>
    <t xml:space="preserve">KC3BRA</t>
  </si>
  <si>
    <t xml:space="preserve">ZV2C</t>
  </si>
  <si>
    <t xml:space="preserve">YO4CVV</t>
  </si>
  <si>
    <t xml:space="preserve">OM8JP</t>
  </si>
  <si>
    <t xml:space="preserve">7K4QOK</t>
  </si>
  <si>
    <t xml:space="preserve">PD0WR</t>
  </si>
  <si>
    <t xml:space="preserve">AD2TM</t>
  </si>
  <si>
    <t xml:space="preserve">K0BX</t>
  </si>
  <si>
    <t xml:space="preserve">SP9KR</t>
  </si>
  <si>
    <t xml:space="preserve">DJ3GE</t>
  </si>
  <si>
    <t xml:space="preserve">PB7Z</t>
  </si>
  <si>
    <t xml:space="preserve">W2VTV</t>
  </si>
  <si>
    <t xml:space="preserve">SM6GKT</t>
  </si>
  <si>
    <t xml:space="preserve">ON2AD</t>
  </si>
  <si>
    <t xml:space="preserve">KP4JRS</t>
  </si>
  <si>
    <t xml:space="preserve">SP2QCW</t>
  </si>
  <si>
    <t xml:space="preserve">VE2SYQ</t>
  </si>
  <si>
    <t xml:space="preserve">G0BYH</t>
  </si>
  <si>
    <t xml:space="preserve">K6BIR</t>
  </si>
  <si>
    <t xml:space="preserve">OH8FAL</t>
  </si>
  <si>
    <t xml:space="preserve">SP9CTS</t>
  </si>
  <si>
    <t xml:space="preserve">IK2MXM</t>
  </si>
  <si>
    <t xml:space="preserve">KB4KBS</t>
  </si>
  <si>
    <t xml:space="preserve">N4WD</t>
  </si>
  <si>
    <t xml:space="preserve">JA1AYO</t>
  </si>
  <si>
    <t xml:space="preserve">G4JKZ</t>
  </si>
  <si>
    <t xml:space="preserve">JA2BQX</t>
  </si>
  <si>
    <t xml:space="preserve">PC4H</t>
  </si>
  <si>
    <t xml:space="preserve">RA5ZB</t>
  </si>
  <si>
    <t xml:space="preserve">SI6I</t>
  </si>
  <si>
    <t xml:space="preserve">OH2GI</t>
  </si>
  <si>
    <t xml:space="preserve">UR7QM</t>
  </si>
  <si>
    <t xml:space="preserve">W4ZGR</t>
  </si>
  <si>
    <t xml:space="preserve">UA6JQ</t>
  </si>
  <si>
    <t xml:space="preserve">UX7QV</t>
  </si>
  <si>
    <t xml:space="preserve">SM3LBP</t>
  </si>
  <si>
    <t xml:space="preserve">LA2HFA</t>
  </si>
  <si>
    <t xml:space="preserve">JK8PBO</t>
  </si>
  <si>
    <t xml:space="preserve">W0TY</t>
  </si>
  <si>
    <t xml:space="preserve">KA2YRA</t>
  </si>
  <si>
    <t xml:space="preserve">F6CBL</t>
  </si>
  <si>
    <t xml:space="preserve">WA9LEY</t>
  </si>
  <si>
    <t xml:space="preserve">DF5BX</t>
  </si>
  <si>
    <t xml:space="preserve">JG2REJ</t>
  </si>
  <si>
    <t xml:space="preserve">PC5D</t>
  </si>
  <si>
    <t xml:space="preserve">IK4DCX</t>
  </si>
  <si>
    <t xml:space="preserve">JA1IZ</t>
  </si>
  <si>
    <t xml:space="preserve">PC1EMR</t>
  </si>
  <si>
    <t xml:space="preserve">RA3DJA</t>
  </si>
  <si>
    <t xml:space="preserve">EA8ZT</t>
  </si>
  <si>
    <t xml:space="preserve">WA1ZAM</t>
  </si>
  <si>
    <t xml:space="preserve">M0TQR</t>
  </si>
  <si>
    <t xml:space="preserve">JH1XUM</t>
  </si>
  <si>
    <t xml:space="preserve">K4RUM</t>
  </si>
  <si>
    <t xml:space="preserve">OH2LU</t>
  </si>
  <si>
    <t xml:space="preserve">DL9FB</t>
  </si>
  <si>
    <t xml:space="preserve">SP9MDY</t>
  </si>
  <si>
    <t xml:space="preserve">KB0HP</t>
  </si>
  <si>
    <t xml:space="preserve">G4CXQ</t>
  </si>
  <si>
    <t xml:space="preserve">G8GHD</t>
  </si>
  <si>
    <t xml:space="preserve">WR7Q</t>
  </si>
  <si>
    <t xml:space="preserve">K3URT</t>
  </si>
  <si>
    <t xml:space="preserve">LA9DK</t>
  </si>
  <si>
    <t xml:space="preserve">OH8KA</t>
  </si>
  <si>
    <t xml:space="preserve">M5M</t>
  </si>
  <si>
    <t xml:space="preserve">KD4JFR</t>
  </si>
  <si>
    <t xml:space="preserve">VE6QO</t>
  </si>
  <si>
    <t xml:space="preserve">PA0JHS</t>
  </si>
  <si>
    <t xml:space="preserve">K4IU</t>
  </si>
  <si>
    <t xml:space="preserve">YL3FW</t>
  </si>
  <si>
    <t xml:space="preserve">7N2UQC</t>
  </si>
  <si>
    <t xml:space="preserve">YC8UP</t>
  </si>
  <si>
    <t xml:space="preserve">SM6NET</t>
  </si>
  <si>
    <t xml:space="preserve">SP3DOF</t>
  </si>
  <si>
    <t xml:space="preserve">7N4WPY</t>
  </si>
  <si>
    <t xml:space="preserve">A61EK</t>
  </si>
  <si>
    <t xml:space="preserve">OK1CJN</t>
  </si>
  <si>
    <t xml:space="preserve">JA1SCE</t>
  </si>
  <si>
    <t xml:space="preserve">AI4WW</t>
  </si>
  <si>
    <t xml:space="preserve">N0KQ</t>
  </si>
  <si>
    <t xml:space="preserve">PA3GDG</t>
  </si>
  <si>
    <t xml:space="preserve">IK5QPS</t>
  </si>
  <si>
    <t xml:space="preserve">LA6IHA</t>
  </si>
  <si>
    <t xml:space="preserve">N0BAK</t>
  </si>
  <si>
    <t xml:space="preserve">VE2NMB</t>
  </si>
  <si>
    <t xml:space="preserve">SP3LGF</t>
  </si>
  <si>
    <t xml:space="preserve">KA1AL</t>
  </si>
  <si>
    <t xml:space="preserve">WB7CYO</t>
  </si>
  <si>
    <t xml:space="preserve">W9PL</t>
  </si>
  <si>
    <t xml:space="preserve">YB1RUS</t>
  </si>
  <si>
    <t xml:space="preserve">R3DCX</t>
  </si>
  <si>
    <t xml:space="preserve">N6VH</t>
  </si>
  <si>
    <t xml:space="preserve">AA5VU</t>
  </si>
  <si>
    <t xml:space="preserve">UA3IBD</t>
  </si>
  <si>
    <t xml:space="preserve">WP3E</t>
  </si>
  <si>
    <t xml:space="preserve">JA1MZM</t>
  </si>
  <si>
    <t xml:space="preserve">IK1UGX</t>
  </si>
  <si>
    <t xml:space="preserve">VE3XAT</t>
  </si>
  <si>
    <t xml:space="preserve">JH1RFM</t>
  </si>
  <si>
    <t xml:space="preserve">BV3UF</t>
  </si>
  <si>
    <t xml:space="preserve">G6OKU</t>
  </si>
  <si>
    <t xml:space="preserve">SM2JUR</t>
  </si>
  <si>
    <t xml:space="preserve">G0GDU</t>
  </si>
  <si>
    <t xml:space="preserve">IZ4DZD</t>
  </si>
  <si>
    <t xml:space="preserve">SQ6KXY</t>
  </si>
  <si>
    <t xml:space="preserve">VA3PCJ</t>
  </si>
  <si>
    <t xml:space="preserve">DC9ZP</t>
  </si>
  <si>
    <t xml:space="preserve">F8DZU</t>
  </si>
  <si>
    <t xml:space="preserve">WZ5TM</t>
  </si>
  <si>
    <t xml:space="preserve">JA3JM</t>
  </si>
  <si>
    <t xml:space="preserve">SP4CGJ</t>
  </si>
  <si>
    <t xml:space="preserve">JA2HYD</t>
  </si>
  <si>
    <t xml:space="preserve">DL5YM</t>
  </si>
  <si>
    <t xml:space="preserve">W9KKN</t>
  </si>
  <si>
    <t xml:space="preserve">JA6EIU</t>
  </si>
  <si>
    <t xml:space="preserve">YB1BML</t>
  </si>
  <si>
    <t xml:space="preserve">JR1AQI</t>
  </si>
  <si>
    <t xml:space="preserve">W6RKC</t>
  </si>
  <si>
    <t xml:space="preserve">K7VIT</t>
  </si>
  <si>
    <t xml:space="preserve">PD3J</t>
  </si>
  <si>
    <t xml:space="preserve">K2KIB</t>
  </si>
  <si>
    <t xml:space="preserve">JA2GHP</t>
  </si>
  <si>
    <t xml:space="preserve">PA5SKY</t>
  </si>
  <si>
    <t xml:space="preserve">JH0EPI</t>
  </si>
  <si>
    <t xml:space="preserve">CO2RVA</t>
  </si>
  <si>
    <t xml:space="preserve">KA5DWI</t>
  </si>
  <si>
    <t xml:space="preserve">VR2XMT</t>
  </si>
  <si>
    <t xml:space="preserve">SD1A</t>
  </si>
  <si>
    <t xml:space="preserve">KJ4EU</t>
  </si>
  <si>
    <t xml:space="preserve">G0CER</t>
  </si>
  <si>
    <t xml:space="preserve">VE2QV</t>
  </si>
  <si>
    <t xml:space="preserve">F5CT</t>
  </si>
  <si>
    <t xml:space="preserve">WB4OMM</t>
  </si>
  <si>
    <t xml:space="preserve">OH8EUN</t>
  </si>
  <si>
    <t xml:space="preserve">UT5CW</t>
  </si>
  <si>
    <t xml:space="preserve">A71AE</t>
  </si>
  <si>
    <t xml:space="preserve">WW5DX</t>
  </si>
  <si>
    <t xml:space="preserve">OK1PSI</t>
  </si>
  <si>
    <t xml:space="preserve">I4JEE</t>
  </si>
  <si>
    <t xml:space="preserve">N9BT</t>
  </si>
  <si>
    <t xml:space="preserve">JA3MIB</t>
  </si>
  <si>
    <t xml:space="preserve">VE7BGP</t>
  </si>
  <si>
    <t xml:space="preserve">W1ARY</t>
  </si>
  <si>
    <t xml:space="preserve">N3RDV</t>
  </si>
  <si>
    <t xml:space="preserve">AI6DO</t>
  </si>
  <si>
    <t xml:space="preserve">JA1HFY</t>
  </si>
  <si>
    <t xml:space="preserve">LU9EHU</t>
  </si>
  <si>
    <t xml:space="preserve">DL7TG</t>
  </si>
  <si>
    <t xml:space="preserve">KF7ZN</t>
  </si>
  <si>
    <t xml:space="preserve">YB0ANN</t>
  </si>
  <si>
    <t xml:space="preserve">IW2JRV</t>
  </si>
  <si>
    <t xml:space="preserve">ON2VHF</t>
  </si>
  <si>
    <t xml:space="preserve">G4GVB</t>
  </si>
  <si>
    <t xml:space="preserve">MW0TBI</t>
  </si>
  <si>
    <t xml:space="preserve">K7TEJ</t>
  </si>
  <si>
    <t xml:space="preserve">JF1HJZ</t>
  </si>
  <si>
    <t xml:space="preserve">AB2ZO</t>
  </si>
  <si>
    <t xml:space="preserve">IK4XQT</t>
  </si>
  <si>
    <t xml:space="preserve">JQ1PMQ</t>
  </si>
  <si>
    <t xml:space="preserve">JH1NCZ</t>
  </si>
  <si>
    <t xml:space="preserve">N4UEZ</t>
  </si>
  <si>
    <t xml:space="preserve">JK1NSR</t>
  </si>
  <si>
    <t xml:space="preserve">JF6RIM</t>
  </si>
  <si>
    <t xml:space="preserve">KB2HSH</t>
  </si>
  <si>
    <t xml:space="preserve">KT9L</t>
  </si>
  <si>
    <t xml:space="preserve">VK7BO</t>
  </si>
  <si>
    <t xml:space="preserve">9H1AE</t>
  </si>
  <si>
    <t xml:space="preserve">YF1DO</t>
  </si>
  <si>
    <t xml:space="preserve">N7ELB</t>
  </si>
  <si>
    <t xml:space="preserve">VE7FCO</t>
  </si>
  <si>
    <t xml:space="preserve">WD5DAX</t>
  </si>
  <si>
    <t xml:space="preserve">OK2SWD</t>
  </si>
  <si>
    <t xml:space="preserve">W7JSD</t>
  </si>
  <si>
    <t xml:space="preserve">MW0LGE</t>
  </si>
  <si>
    <t xml:space="preserve">AD4TJ</t>
  </si>
  <si>
    <t xml:space="preserve">JH3WKE</t>
  </si>
  <si>
    <t xml:space="preserve">JE1RRK</t>
  </si>
  <si>
    <t xml:space="preserve">F6GCI</t>
  </si>
  <si>
    <t xml:space="preserve">K0LDS</t>
  </si>
  <si>
    <t xml:space="preserve">W4BCG</t>
  </si>
  <si>
    <t xml:space="preserve">ND4G</t>
  </si>
  <si>
    <t xml:space="preserve">BA1PK</t>
  </si>
  <si>
    <t xml:space="preserve">DL5QS</t>
  </si>
  <si>
    <t xml:space="preserve">JH6QIL</t>
  </si>
  <si>
    <t xml:space="preserve">EA1EPM</t>
  </si>
  <si>
    <t xml:space="preserve">JF1TEU</t>
  </si>
  <si>
    <t xml:space="preserve">Z39A</t>
  </si>
  <si>
    <t xml:space="preserve">SP9WZO</t>
  </si>
  <si>
    <t xml:space="preserve">KC9NBV</t>
  </si>
  <si>
    <t xml:space="preserve">JA0GCI</t>
  </si>
  <si>
    <t xml:space="preserve">DU1AVC</t>
  </si>
  <si>
    <t xml:space="preserve">JS1IFK</t>
  </si>
  <si>
    <t xml:space="preserve">JA7RAA</t>
  </si>
  <si>
    <t xml:space="preserve">KC1ANM</t>
  </si>
  <si>
    <t xml:space="preserve">N8LR</t>
  </si>
  <si>
    <t xml:space="preserve">JO7KMB</t>
  </si>
  <si>
    <t xml:space="preserve">PA5TT</t>
  </si>
  <si>
    <t xml:space="preserve">W0KK</t>
  </si>
  <si>
    <t xml:space="preserve">PA4DN</t>
  </si>
  <si>
    <t xml:space="preserve">AB5XM</t>
  </si>
  <si>
    <t xml:space="preserve">SP6EIY</t>
  </si>
  <si>
    <t xml:space="preserve">HA0RZK</t>
  </si>
  <si>
    <t xml:space="preserve">AD4YQ</t>
  </si>
  <si>
    <t xml:space="preserve">WA3AAN</t>
  </si>
  <si>
    <t xml:space="preserve">OH9GIT</t>
  </si>
  <si>
    <t xml:space="preserve">9A5HZ</t>
  </si>
  <si>
    <t xml:space="preserve">KA1PPV</t>
  </si>
  <si>
    <t xml:space="preserve">SK2T</t>
  </si>
  <si>
    <t xml:space="preserve">JE7HYK</t>
  </si>
  <si>
    <t xml:space="preserve">AJ4UQ</t>
  </si>
  <si>
    <t xml:space="preserve">JH1BIU</t>
  </si>
  <si>
    <t xml:space="preserve">JI1NIK</t>
  </si>
  <si>
    <t xml:space="preserve">PD2GSP</t>
  </si>
  <si>
    <t xml:space="preserve">S53M</t>
  </si>
  <si>
    <t xml:space="preserve">WB6PVU</t>
  </si>
  <si>
    <t xml:space="preserve">JJ2YKZ</t>
  </si>
  <si>
    <t xml:space="preserve">9M4CKB</t>
  </si>
  <si>
    <t xml:space="preserve">W8MSC</t>
  </si>
  <si>
    <t xml:space="preserve">JA3RAZ</t>
  </si>
  <si>
    <t xml:space="preserve">JH1WOY</t>
  </si>
  <si>
    <t xml:space="preserve">SP2UUU</t>
  </si>
  <si>
    <t xml:space="preserve">DL/SN1050U</t>
  </si>
  <si>
    <t xml:space="preserve">JA7ZP</t>
  </si>
  <si>
    <t xml:space="preserve">YC7UDD</t>
  </si>
  <si>
    <t xml:space="preserve">G7RTI</t>
  </si>
  <si>
    <t xml:space="preserve">W3DKT</t>
  </si>
  <si>
    <t xml:space="preserve">PY4XX</t>
  </si>
  <si>
    <t xml:space="preserve">JA1EPJ</t>
  </si>
  <si>
    <t xml:space="preserve">JE1ILP</t>
  </si>
  <si>
    <t xml:space="preserve"> W7JSD</t>
  </si>
  <si>
    <t xml:space="preserve">AC0MN</t>
  </si>
  <si>
    <t xml:space="preserve">G4OGB</t>
  </si>
  <si>
    <t xml:space="preserve">JI1KLL</t>
  </si>
  <si>
    <t xml:space="preserve">JA1JPM</t>
  </si>
  <si>
    <t xml:space="preserve">RA4UAT</t>
  </si>
  <si>
    <t xml:space="preserve">JH3GMI</t>
  </si>
  <si>
    <t xml:space="preserve">DJ1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2" activePane="bottomLeft" state="frozen"/>
      <selection pane="topLeft" activeCell="A1" activeCellId="0" sqref="A1"/>
      <selection pane="bottomLeft" activeCell="N382" activeCellId="0" sqref="N382:N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41"/>
    <col collapsed="false" customWidth="true" hidden="false" outlineLevel="0" max="7" min="3" style="1" width="12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true" outlineLevel="0" collapsed="false">
      <c r="A2" s="1" t="n">
        <v>1</v>
      </c>
      <c r="B2" s="1" t="s">
        <v>7</v>
      </c>
      <c r="C2" s="1" t="n">
        <v>47970</v>
      </c>
      <c r="D2" s="1" t="n">
        <v>135000</v>
      </c>
      <c r="F2" s="1" t="n">
        <v>196080</v>
      </c>
      <c r="G2" s="1" t="n">
        <f aca="false">SUM(C2:F2)</f>
        <v>379050</v>
      </c>
    </row>
    <row r="3" customFormat="false" ht="12.75" hidden="false" customHeight="true" outlineLevel="0" collapsed="false">
      <c r="A3" s="1" t="n">
        <v>2</v>
      </c>
      <c r="B3" s="1" t="s">
        <v>8</v>
      </c>
      <c r="F3" s="1" t="n">
        <v>258980</v>
      </c>
      <c r="G3" s="1" t="n">
        <f aca="false">SUM(C3:F3)</f>
        <v>258980</v>
      </c>
    </row>
    <row r="4" customFormat="false" ht="12.75" hidden="false" customHeight="true" outlineLevel="0" collapsed="false">
      <c r="A4" s="1" t="n">
        <v>3</v>
      </c>
      <c r="B4" s="1" t="s">
        <v>9</v>
      </c>
      <c r="F4" s="1" t="n">
        <v>231440</v>
      </c>
      <c r="G4" s="1" t="n">
        <f aca="false">SUM(C4:F4)</f>
        <v>231440</v>
      </c>
    </row>
    <row r="5" customFormat="false" ht="12.75" hidden="false" customHeight="true" outlineLevel="0" collapsed="false">
      <c r="A5" s="1" t="n">
        <v>4</v>
      </c>
      <c r="B5" s="1" t="s">
        <v>10</v>
      </c>
      <c r="F5" s="1" t="n">
        <v>203500</v>
      </c>
      <c r="G5" s="1" t="n">
        <f aca="false">SUM(C5:F5)</f>
        <v>203500</v>
      </c>
    </row>
    <row r="6" customFormat="false" ht="12.75" hidden="false" customHeight="true" outlineLevel="0" collapsed="false">
      <c r="A6" s="1" t="n">
        <v>5</v>
      </c>
      <c r="B6" s="1" t="s">
        <v>11</v>
      </c>
      <c r="D6" s="1" t="n">
        <v>30670</v>
      </c>
      <c r="E6" s="1" t="n">
        <v>50220</v>
      </c>
      <c r="F6" s="1" t="n">
        <v>111510</v>
      </c>
      <c r="G6" s="1" t="n">
        <f aca="false">SUM(C6:F6)</f>
        <v>192400</v>
      </c>
    </row>
    <row r="7" customFormat="false" ht="12.75" hidden="false" customHeight="true" outlineLevel="0" collapsed="false">
      <c r="A7" s="1" t="n">
        <v>6</v>
      </c>
      <c r="B7" s="1" t="s">
        <v>12</v>
      </c>
      <c r="F7" s="1" t="n">
        <v>187600</v>
      </c>
      <c r="G7" s="1" t="n">
        <f aca="false">SUM(C7:F7)</f>
        <v>187600</v>
      </c>
    </row>
    <row r="8" customFormat="false" ht="12.75" hidden="false" customHeight="true" outlineLevel="0" collapsed="false">
      <c r="A8" s="1" t="n">
        <v>7</v>
      </c>
      <c r="B8" s="1" t="s">
        <v>13</v>
      </c>
      <c r="F8" s="1" t="n">
        <v>175205</v>
      </c>
      <c r="G8" s="1" t="n">
        <f aca="false">SUM(C8:F8)</f>
        <v>175205</v>
      </c>
    </row>
    <row r="9" customFormat="false" ht="12.75" hidden="false" customHeight="true" outlineLevel="0" collapsed="false">
      <c r="A9" s="1" t="n">
        <v>8</v>
      </c>
      <c r="B9" s="1" t="s">
        <v>14</v>
      </c>
      <c r="F9" s="1" t="n">
        <v>169680</v>
      </c>
      <c r="G9" s="1" t="n">
        <f aca="false">SUM(C9:F9)</f>
        <v>169680</v>
      </c>
    </row>
    <row r="10" customFormat="false" ht="12.75" hidden="false" customHeight="true" outlineLevel="0" collapsed="false">
      <c r="A10" s="1" t="n">
        <v>9</v>
      </c>
      <c r="B10" s="1" t="s">
        <v>15</v>
      </c>
      <c r="E10" s="1" t="n">
        <v>26100</v>
      </c>
      <c r="F10" s="1" t="n">
        <v>113520</v>
      </c>
      <c r="G10" s="1" t="n">
        <f aca="false">SUM(C10:F10)</f>
        <v>139620</v>
      </c>
    </row>
    <row r="11" customFormat="false" ht="12.75" hidden="false" customHeight="true" outlineLevel="0" collapsed="false">
      <c r="A11" s="1" t="n">
        <v>10</v>
      </c>
      <c r="B11" s="1" t="s">
        <v>16</v>
      </c>
      <c r="F11" s="1" t="n">
        <v>128710</v>
      </c>
      <c r="G11" s="1" t="n">
        <f aca="false">SUM(C11:F11)</f>
        <v>128710</v>
      </c>
    </row>
    <row r="12" customFormat="false" ht="12.75" hidden="false" customHeight="true" outlineLevel="0" collapsed="false">
      <c r="A12" s="1" t="n">
        <v>11</v>
      </c>
      <c r="B12" s="1" t="s">
        <v>17</v>
      </c>
      <c r="F12" s="1" t="n">
        <v>128640</v>
      </c>
      <c r="G12" s="1" t="n">
        <f aca="false">SUM(C12:F12)</f>
        <v>128640</v>
      </c>
    </row>
    <row r="13" customFormat="false" ht="12.75" hidden="false" customHeight="true" outlineLevel="0" collapsed="false">
      <c r="A13" s="1" t="n">
        <v>12</v>
      </c>
      <c r="B13" s="1" t="s">
        <v>18</v>
      </c>
      <c r="F13" s="1" t="n">
        <v>119250</v>
      </c>
      <c r="G13" s="1" t="n">
        <f aca="false">SUM(C13:F13)</f>
        <v>119250</v>
      </c>
    </row>
    <row r="14" customFormat="false" ht="12.75" hidden="false" customHeight="true" outlineLevel="0" collapsed="false">
      <c r="A14" s="1" t="n">
        <v>13</v>
      </c>
      <c r="B14" s="1" t="s">
        <v>19</v>
      </c>
      <c r="F14" s="1" t="n">
        <v>113230</v>
      </c>
      <c r="G14" s="1" t="n">
        <f aca="false">SUM(C14:F14)</f>
        <v>113230</v>
      </c>
    </row>
    <row r="15" customFormat="false" ht="12.75" hidden="false" customHeight="true" outlineLevel="0" collapsed="false">
      <c r="A15" s="1" t="n">
        <v>14</v>
      </c>
      <c r="B15" s="1" t="s">
        <v>20</v>
      </c>
      <c r="F15" s="1" t="n">
        <v>110495</v>
      </c>
      <c r="G15" s="1" t="n">
        <f aca="false">SUM(C15:F15)</f>
        <v>110495</v>
      </c>
    </row>
    <row r="16" customFormat="false" ht="12.75" hidden="false" customHeight="true" outlineLevel="0" collapsed="false">
      <c r="A16" s="1" t="n">
        <v>15</v>
      </c>
      <c r="B16" s="1" t="s">
        <v>21</v>
      </c>
      <c r="F16" s="1" t="n">
        <v>108480</v>
      </c>
      <c r="G16" s="1" t="n">
        <f aca="false">SUM(C16:F16)</f>
        <v>108480</v>
      </c>
    </row>
    <row r="17" customFormat="false" ht="12.75" hidden="false" customHeight="true" outlineLevel="0" collapsed="false">
      <c r="A17" s="1" t="n">
        <v>16</v>
      </c>
      <c r="B17" s="1" t="s">
        <v>22</v>
      </c>
      <c r="F17" s="1" t="n">
        <v>107570</v>
      </c>
      <c r="G17" s="1" t="n">
        <f aca="false">SUM(C17:F17)</f>
        <v>107570</v>
      </c>
    </row>
    <row r="18" customFormat="false" ht="12.75" hidden="false" customHeight="true" outlineLevel="0" collapsed="false">
      <c r="A18" s="1" t="n">
        <v>17</v>
      </c>
      <c r="B18" s="1" t="s">
        <v>23</v>
      </c>
      <c r="F18" s="1" t="n">
        <v>103540</v>
      </c>
      <c r="G18" s="1" t="n">
        <f aca="false">SUM(C18:F18)</f>
        <v>103540</v>
      </c>
    </row>
    <row r="19" customFormat="false" ht="12.75" hidden="false" customHeight="true" outlineLevel="0" collapsed="false">
      <c r="A19" s="1" t="n">
        <v>18</v>
      </c>
      <c r="B19" s="1" t="s">
        <v>24</v>
      </c>
      <c r="F19" s="1" t="n">
        <v>102000</v>
      </c>
      <c r="G19" s="1" t="n">
        <f aca="false">SUM(C19:F19)</f>
        <v>102000</v>
      </c>
    </row>
    <row r="20" customFormat="false" ht="12.75" hidden="false" customHeight="true" outlineLevel="0" collapsed="false">
      <c r="A20" s="1" t="n">
        <v>19</v>
      </c>
      <c r="B20" s="1" t="s">
        <v>25</v>
      </c>
      <c r="F20" s="1" t="n">
        <v>94815</v>
      </c>
      <c r="G20" s="1" t="n">
        <f aca="false">SUM(C20:F20)</f>
        <v>94815</v>
      </c>
    </row>
    <row r="21" customFormat="false" ht="12.75" hidden="false" customHeight="true" outlineLevel="0" collapsed="false">
      <c r="A21" s="1" t="n">
        <v>20</v>
      </c>
      <c r="B21" s="1" t="s">
        <v>26</v>
      </c>
      <c r="F21" s="1" t="n">
        <v>93500</v>
      </c>
      <c r="G21" s="1" t="n">
        <f aca="false">SUM(C21:F21)</f>
        <v>93500</v>
      </c>
    </row>
    <row r="22" customFormat="false" ht="12.75" hidden="false" customHeight="true" outlineLevel="0" collapsed="false">
      <c r="A22" s="1" t="n">
        <v>21</v>
      </c>
      <c r="B22" s="1" t="s">
        <v>27</v>
      </c>
      <c r="F22" s="1" t="n">
        <v>92130</v>
      </c>
      <c r="G22" s="1" t="n">
        <f aca="false">SUM(C22:F22)</f>
        <v>92130</v>
      </c>
    </row>
    <row r="23" customFormat="false" ht="12.75" hidden="false" customHeight="true" outlineLevel="0" collapsed="false">
      <c r="A23" s="1" t="n">
        <v>22</v>
      </c>
      <c r="B23" s="1" t="s">
        <v>28</v>
      </c>
      <c r="F23" s="1" t="n">
        <v>87420</v>
      </c>
      <c r="G23" s="1" t="n">
        <f aca="false">SUM(C23:F23)</f>
        <v>87420</v>
      </c>
    </row>
    <row r="24" customFormat="false" ht="12.75" hidden="false" customHeight="true" outlineLevel="0" collapsed="false">
      <c r="A24" s="1" t="n">
        <v>23</v>
      </c>
      <c r="B24" s="1" t="s">
        <v>29</v>
      </c>
      <c r="F24" s="1" t="n">
        <v>83210</v>
      </c>
      <c r="G24" s="1" t="n">
        <f aca="false">SUM(C24:F24)</f>
        <v>83210</v>
      </c>
    </row>
    <row r="25" customFormat="false" ht="12.75" hidden="false" customHeight="true" outlineLevel="0" collapsed="false">
      <c r="A25" s="1" t="n">
        <v>24</v>
      </c>
      <c r="B25" s="1" t="s">
        <v>30</v>
      </c>
      <c r="F25" s="1" t="n">
        <v>79920</v>
      </c>
      <c r="G25" s="1" t="n">
        <f aca="false">SUM(C25:F25)</f>
        <v>79920</v>
      </c>
    </row>
    <row r="26" customFormat="false" ht="12.75" hidden="false" customHeight="true" outlineLevel="0" collapsed="false">
      <c r="A26" s="1" t="n">
        <v>25</v>
      </c>
      <c r="B26" s="1" t="s">
        <v>31</v>
      </c>
      <c r="D26" s="1" t="n">
        <v>8910</v>
      </c>
      <c r="F26" s="1" t="n">
        <v>70300</v>
      </c>
      <c r="G26" s="1" t="n">
        <f aca="false">SUM(C26:F26)</f>
        <v>79210</v>
      </c>
    </row>
    <row r="27" customFormat="false" ht="12.75" hidden="false" customHeight="true" outlineLevel="0" collapsed="false">
      <c r="A27" s="1" t="n">
        <v>26</v>
      </c>
      <c r="B27" s="1" t="s">
        <v>32</v>
      </c>
      <c r="F27" s="1" t="n">
        <v>77740</v>
      </c>
      <c r="G27" s="1" t="n">
        <f aca="false">SUM(C27:F27)</f>
        <v>77740</v>
      </c>
    </row>
    <row r="28" customFormat="false" ht="12.75" hidden="false" customHeight="true" outlineLevel="0" collapsed="false">
      <c r="A28" s="1" t="n">
        <v>27</v>
      </c>
      <c r="B28" s="1" t="s">
        <v>33</v>
      </c>
      <c r="F28" s="1" t="n">
        <v>77420</v>
      </c>
      <c r="G28" s="1" t="n">
        <f aca="false">SUM(C28:F28)</f>
        <v>77420</v>
      </c>
    </row>
    <row r="29" customFormat="false" ht="12.75" hidden="false" customHeight="true" outlineLevel="0" collapsed="false">
      <c r="A29" s="1" t="n">
        <v>28</v>
      </c>
      <c r="B29" s="1" t="s">
        <v>34</v>
      </c>
      <c r="F29" s="1" t="n">
        <v>77420</v>
      </c>
      <c r="G29" s="1" t="n">
        <f aca="false">SUM(C29:F29)</f>
        <v>77420</v>
      </c>
    </row>
    <row r="30" customFormat="false" ht="12.75" hidden="false" customHeight="true" outlineLevel="0" collapsed="false">
      <c r="A30" s="1" t="n">
        <v>29</v>
      </c>
      <c r="B30" s="1" t="s">
        <v>35</v>
      </c>
      <c r="F30" s="1" t="n">
        <v>76720</v>
      </c>
      <c r="G30" s="1" t="n">
        <f aca="false">SUM(C30:F30)</f>
        <v>76720</v>
      </c>
    </row>
    <row r="31" customFormat="false" ht="12.75" hidden="false" customHeight="true" outlineLevel="0" collapsed="false">
      <c r="A31" s="1" t="n">
        <v>30</v>
      </c>
      <c r="B31" s="1" t="s">
        <v>36</v>
      </c>
      <c r="D31" s="1" t="n">
        <v>75240</v>
      </c>
      <c r="G31" s="1" t="n">
        <f aca="false">SUM(C31:F31)</f>
        <v>75240</v>
      </c>
    </row>
    <row r="32" customFormat="false" ht="12.75" hidden="false" customHeight="true" outlineLevel="0" collapsed="false">
      <c r="A32" s="1" t="n">
        <v>31</v>
      </c>
      <c r="B32" s="1" t="s">
        <v>37</v>
      </c>
      <c r="F32" s="1" t="n">
        <v>74750</v>
      </c>
      <c r="G32" s="1" t="n">
        <f aca="false">SUM(C32:F32)</f>
        <v>74750</v>
      </c>
    </row>
    <row r="33" customFormat="false" ht="12.75" hidden="false" customHeight="true" outlineLevel="0" collapsed="false">
      <c r="A33" s="1" t="n">
        <v>32</v>
      </c>
      <c r="B33" s="1" t="s">
        <v>38</v>
      </c>
      <c r="D33" s="1" t="n">
        <v>19590</v>
      </c>
      <c r="F33" s="1" t="n">
        <v>54120</v>
      </c>
      <c r="G33" s="1" t="n">
        <f aca="false">SUM(C33:F33)</f>
        <v>73710</v>
      </c>
    </row>
    <row r="34" customFormat="false" ht="12.75" hidden="false" customHeight="true" outlineLevel="0" collapsed="false">
      <c r="A34" s="1" t="n">
        <v>33</v>
      </c>
      <c r="B34" s="1" t="s">
        <v>39</v>
      </c>
      <c r="F34" s="1" t="n">
        <v>71400</v>
      </c>
      <c r="G34" s="1" t="n">
        <f aca="false">SUM(C34:F34)</f>
        <v>71400</v>
      </c>
    </row>
    <row r="35" customFormat="false" ht="12.75" hidden="false" customHeight="true" outlineLevel="0" collapsed="false">
      <c r="A35" s="1" t="n">
        <v>34</v>
      </c>
      <c r="B35" s="1" t="s">
        <v>40</v>
      </c>
      <c r="F35" s="1" t="n">
        <v>70560</v>
      </c>
      <c r="G35" s="1" t="n">
        <f aca="false">SUM(C35:F35)</f>
        <v>70560</v>
      </c>
    </row>
    <row r="36" customFormat="false" ht="12.75" hidden="false" customHeight="true" outlineLevel="0" collapsed="false">
      <c r="A36" s="1" t="n">
        <v>35</v>
      </c>
      <c r="B36" s="1" t="s">
        <v>41</v>
      </c>
      <c r="F36" s="1" t="n">
        <v>69440</v>
      </c>
      <c r="G36" s="1" t="n">
        <f aca="false">SUM(C36:F36)</f>
        <v>69440</v>
      </c>
    </row>
    <row r="37" customFormat="false" ht="12.75" hidden="false" customHeight="true" outlineLevel="0" collapsed="false">
      <c r="A37" s="1" t="n">
        <v>36</v>
      </c>
      <c r="B37" s="1" t="s">
        <v>42</v>
      </c>
      <c r="F37" s="1" t="n">
        <v>69000</v>
      </c>
      <c r="G37" s="1" t="n">
        <f aca="false">SUM(C37:F37)</f>
        <v>69000</v>
      </c>
    </row>
    <row r="38" customFormat="false" ht="12.75" hidden="false" customHeight="true" outlineLevel="0" collapsed="false">
      <c r="A38" s="1" t="n">
        <v>37</v>
      </c>
      <c r="B38" s="1" t="s">
        <v>43</v>
      </c>
      <c r="F38" s="1" t="n">
        <v>68850</v>
      </c>
      <c r="G38" s="1" t="n">
        <f aca="false">SUM(C38:F38)</f>
        <v>68850</v>
      </c>
    </row>
    <row r="39" customFormat="false" ht="12.75" hidden="false" customHeight="true" outlineLevel="0" collapsed="false">
      <c r="A39" s="1" t="n">
        <v>38</v>
      </c>
      <c r="B39" s="1" t="s">
        <v>44</v>
      </c>
      <c r="F39" s="1" t="n">
        <v>68420</v>
      </c>
      <c r="G39" s="1" t="n">
        <f aca="false">SUM(C39:F39)</f>
        <v>68420</v>
      </c>
    </row>
    <row r="40" customFormat="false" ht="12.75" hidden="false" customHeight="true" outlineLevel="0" collapsed="false">
      <c r="A40" s="1" t="n">
        <v>39</v>
      </c>
      <c r="B40" s="1" t="s">
        <v>45</v>
      </c>
      <c r="F40" s="1" t="n">
        <v>68115</v>
      </c>
      <c r="G40" s="1" t="n">
        <f aca="false">SUM(C40:F40)</f>
        <v>68115</v>
      </c>
    </row>
    <row r="41" customFormat="false" ht="12.75" hidden="false" customHeight="true" outlineLevel="0" collapsed="false">
      <c r="A41" s="1" t="n">
        <v>40</v>
      </c>
      <c r="B41" s="1" t="s">
        <v>46</v>
      </c>
      <c r="F41" s="1" t="n">
        <v>67200</v>
      </c>
      <c r="G41" s="1" t="n">
        <f aca="false">SUM(C41:F41)</f>
        <v>67200</v>
      </c>
    </row>
    <row r="42" customFormat="false" ht="12.75" hidden="false" customHeight="true" outlineLevel="0" collapsed="false">
      <c r="A42" s="1" t="n">
        <v>41</v>
      </c>
      <c r="B42" s="1" t="s">
        <v>47</v>
      </c>
      <c r="C42" s="1" t="n">
        <v>2200</v>
      </c>
      <c r="D42" s="1" t="n">
        <v>6480</v>
      </c>
      <c r="E42" s="1" t="n">
        <v>16000</v>
      </c>
      <c r="F42" s="1" t="n">
        <v>41800</v>
      </c>
      <c r="G42" s="1" t="n">
        <f aca="false">SUM(C42:F42)</f>
        <v>66480</v>
      </c>
    </row>
    <row r="43" customFormat="false" ht="12.75" hidden="false" customHeight="true" outlineLevel="0" collapsed="false">
      <c r="A43" s="1" t="n">
        <v>42</v>
      </c>
      <c r="B43" s="1" t="s">
        <v>48</v>
      </c>
      <c r="F43" s="1" t="n">
        <v>65975</v>
      </c>
      <c r="G43" s="1" t="n">
        <f aca="false">SUM(C43:F43)</f>
        <v>65975</v>
      </c>
    </row>
    <row r="44" customFormat="false" ht="12.75" hidden="false" customHeight="true" outlineLevel="0" collapsed="false">
      <c r="A44" s="1" t="n">
        <v>43</v>
      </c>
      <c r="B44" s="1" t="s">
        <v>49</v>
      </c>
      <c r="F44" s="1" t="n">
        <v>64680</v>
      </c>
      <c r="G44" s="1" t="n">
        <f aca="false">SUM(C44:F44)</f>
        <v>64680</v>
      </c>
    </row>
    <row r="45" customFormat="false" ht="12.75" hidden="false" customHeight="true" outlineLevel="0" collapsed="false">
      <c r="A45" s="1" t="n">
        <v>44</v>
      </c>
      <c r="B45" s="1" t="s">
        <v>50</v>
      </c>
      <c r="F45" s="1" t="n">
        <v>63960</v>
      </c>
      <c r="G45" s="1" t="n">
        <f aca="false">SUM(C45:F45)</f>
        <v>63960</v>
      </c>
    </row>
    <row r="46" customFormat="false" ht="12.75" hidden="false" customHeight="true" outlineLevel="0" collapsed="false">
      <c r="A46" s="1" t="n">
        <v>45</v>
      </c>
      <c r="B46" s="1" t="s">
        <v>51</v>
      </c>
      <c r="F46" s="1" t="n">
        <v>63000</v>
      </c>
      <c r="G46" s="1" t="n">
        <f aca="false">SUM(C46:F46)</f>
        <v>63000</v>
      </c>
    </row>
    <row r="47" customFormat="false" ht="12.75" hidden="false" customHeight="true" outlineLevel="0" collapsed="false">
      <c r="A47" s="1" t="n">
        <v>46</v>
      </c>
      <c r="B47" s="1" t="s">
        <v>52</v>
      </c>
      <c r="C47" s="1" t="n">
        <v>10</v>
      </c>
      <c r="D47" s="1" t="n">
        <v>3840</v>
      </c>
      <c r="F47" s="1" t="n">
        <v>56680</v>
      </c>
      <c r="G47" s="1" t="n">
        <f aca="false">SUM(C47:F47)</f>
        <v>60530</v>
      </c>
    </row>
    <row r="48" customFormat="false" ht="12.75" hidden="false" customHeight="true" outlineLevel="0" collapsed="false">
      <c r="A48" s="1" t="n">
        <v>47</v>
      </c>
      <c r="B48" s="1" t="s">
        <v>53</v>
      </c>
      <c r="D48" s="1" t="n">
        <v>3800</v>
      </c>
      <c r="F48" s="1" t="n">
        <v>56000</v>
      </c>
      <c r="G48" s="1" t="n">
        <f aca="false">SUM(C48:F48)</f>
        <v>59800</v>
      </c>
    </row>
    <row r="49" customFormat="false" ht="12.75" hidden="false" customHeight="true" outlineLevel="0" collapsed="false">
      <c r="A49" s="1" t="n">
        <v>48</v>
      </c>
      <c r="B49" s="1" t="s">
        <v>54</v>
      </c>
      <c r="D49" s="1" t="n">
        <v>58830</v>
      </c>
      <c r="G49" s="1" t="n">
        <f aca="false">SUM(C49:F49)</f>
        <v>58830</v>
      </c>
    </row>
    <row r="50" customFormat="false" ht="12.75" hidden="false" customHeight="true" outlineLevel="0" collapsed="false">
      <c r="A50" s="1" t="n">
        <v>49</v>
      </c>
      <c r="B50" s="1" t="s">
        <v>55</v>
      </c>
      <c r="F50" s="1" t="n">
        <v>57600</v>
      </c>
      <c r="G50" s="1" t="n">
        <f aca="false">SUM(C50:F50)</f>
        <v>57600</v>
      </c>
    </row>
    <row r="51" customFormat="false" ht="12.75" hidden="false" customHeight="true" outlineLevel="0" collapsed="false">
      <c r="A51" s="1" t="n">
        <v>50</v>
      </c>
      <c r="B51" s="1" t="s">
        <v>56</v>
      </c>
      <c r="F51" s="1" t="n">
        <v>57380</v>
      </c>
      <c r="G51" s="1" t="n">
        <f aca="false">SUM(C51:F51)</f>
        <v>57380</v>
      </c>
    </row>
    <row r="52" customFormat="false" ht="12.75" hidden="false" customHeight="true" outlineLevel="0" collapsed="false">
      <c r="A52" s="1" t="n">
        <v>51</v>
      </c>
      <c r="B52" s="1" t="s">
        <v>57</v>
      </c>
      <c r="D52" s="1" t="n">
        <v>56960</v>
      </c>
      <c r="G52" s="1" t="n">
        <f aca="false">SUM(C52:F52)</f>
        <v>56960</v>
      </c>
    </row>
    <row r="53" customFormat="false" ht="12.75" hidden="false" customHeight="true" outlineLevel="0" collapsed="false">
      <c r="A53" s="1" t="n">
        <v>52</v>
      </c>
      <c r="B53" s="1" t="s">
        <v>58</v>
      </c>
      <c r="F53" s="1" t="n">
        <v>56120</v>
      </c>
      <c r="G53" s="1" t="n">
        <f aca="false">SUM(C53:F53)</f>
        <v>56120</v>
      </c>
    </row>
    <row r="54" customFormat="false" ht="12.75" hidden="false" customHeight="true" outlineLevel="0" collapsed="false">
      <c r="A54" s="1" t="n">
        <v>53</v>
      </c>
      <c r="B54" s="1" t="s">
        <v>59</v>
      </c>
      <c r="F54" s="1" t="n">
        <v>55590</v>
      </c>
      <c r="G54" s="1" t="n">
        <f aca="false">SUM(C54:F54)</f>
        <v>55590</v>
      </c>
    </row>
    <row r="55" customFormat="false" ht="12.75" hidden="false" customHeight="true" outlineLevel="0" collapsed="false">
      <c r="A55" s="1" t="n">
        <v>54</v>
      </c>
      <c r="B55" s="1" t="s">
        <v>60</v>
      </c>
      <c r="F55" s="1" t="n">
        <v>55335</v>
      </c>
      <c r="G55" s="1" t="n">
        <f aca="false">SUM(C55:F55)</f>
        <v>55335</v>
      </c>
    </row>
    <row r="56" customFormat="false" ht="12.75" hidden="false" customHeight="true" outlineLevel="0" collapsed="false">
      <c r="A56" s="1" t="n">
        <v>55</v>
      </c>
      <c r="B56" s="1" t="s">
        <v>61</v>
      </c>
      <c r="D56" s="1" t="n">
        <v>5280</v>
      </c>
      <c r="F56" s="1" t="n">
        <v>49820</v>
      </c>
      <c r="G56" s="1" t="n">
        <f aca="false">SUM(C56:F56)</f>
        <v>55100</v>
      </c>
    </row>
    <row r="57" customFormat="false" ht="12.75" hidden="false" customHeight="true" outlineLevel="0" collapsed="false">
      <c r="A57" s="1" t="n">
        <v>56</v>
      </c>
      <c r="B57" s="1" t="s">
        <v>62</v>
      </c>
      <c r="F57" s="1" t="n">
        <v>54060</v>
      </c>
      <c r="G57" s="1" t="n">
        <f aca="false">SUM(C57:F57)</f>
        <v>54060</v>
      </c>
    </row>
    <row r="58" customFormat="false" ht="12.75" hidden="false" customHeight="true" outlineLevel="0" collapsed="false">
      <c r="A58" s="1" t="n">
        <v>57</v>
      </c>
      <c r="B58" s="1" t="s">
        <v>63</v>
      </c>
      <c r="F58" s="1" t="n">
        <v>53280</v>
      </c>
      <c r="G58" s="1" t="n">
        <f aca="false">SUM(C58:F58)</f>
        <v>53280</v>
      </c>
    </row>
    <row r="59" customFormat="false" ht="12.75" hidden="false" customHeight="true" outlineLevel="0" collapsed="false">
      <c r="A59" s="1" t="n">
        <v>58</v>
      </c>
      <c r="B59" s="1" t="s">
        <v>64</v>
      </c>
      <c r="D59" s="1" t="n">
        <v>13300</v>
      </c>
      <c r="F59" s="1" t="n">
        <v>39270</v>
      </c>
      <c r="G59" s="1" t="n">
        <f aca="false">SUM(C59:F59)</f>
        <v>52570</v>
      </c>
    </row>
    <row r="60" customFormat="false" ht="12.75" hidden="false" customHeight="true" outlineLevel="0" collapsed="false">
      <c r="A60" s="1" t="n">
        <v>59</v>
      </c>
      <c r="B60" s="1" t="s">
        <v>65</v>
      </c>
      <c r="F60" s="1" t="n">
        <v>52150</v>
      </c>
      <c r="G60" s="1" t="n">
        <f aca="false">SUM(C60:F60)</f>
        <v>52150</v>
      </c>
    </row>
    <row r="61" customFormat="false" ht="12.75" hidden="false" customHeight="true" outlineLevel="0" collapsed="false">
      <c r="A61" s="1" t="n">
        <v>60</v>
      </c>
      <c r="B61" s="1" t="s">
        <v>66</v>
      </c>
      <c r="F61" s="1" t="n">
        <v>52080</v>
      </c>
      <c r="G61" s="1" t="n">
        <f aca="false">SUM(C61:F61)</f>
        <v>52080</v>
      </c>
    </row>
    <row r="62" customFormat="false" ht="12.75" hidden="false" customHeight="true" outlineLevel="0" collapsed="false">
      <c r="A62" s="1" t="n">
        <v>61</v>
      </c>
      <c r="B62" s="1" t="s">
        <v>67</v>
      </c>
      <c r="F62" s="1" t="n">
        <v>51000</v>
      </c>
      <c r="G62" s="1" t="n">
        <f aca="false">SUM(C62:F62)</f>
        <v>51000</v>
      </c>
    </row>
    <row r="63" customFormat="false" ht="12.75" hidden="false" customHeight="true" outlineLevel="0" collapsed="false">
      <c r="A63" s="1" t="n">
        <v>62</v>
      </c>
      <c r="B63" s="1" t="s">
        <v>68</v>
      </c>
      <c r="F63" s="1" t="n">
        <v>50880</v>
      </c>
      <c r="G63" s="1" t="n">
        <f aca="false">SUM(C63:F63)</f>
        <v>50880</v>
      </c>
    </row>
    <row r="64" customFormat="false" ht="12.75" hidden="false" customHeight="true" outlineLevel="0" collapsed="false">
      <c r="A64" s="1" t="n">
        <v>63</v>
      </c>
      <c r="B64" s="1" t="s">
        <v>69</v>
      </c>
      <c r="F64" s="1" t="n">
        <v>50800</v>
      </c>
      <c r="G64" s="1" t="n">
        <f aca="false">SUM(C64:F64)</f>
        <v>50800</v>
      </c>
    </row>
    <row r="65" customFormat="false" ht="12.75" hidden="false" customHeight="true" outlineLevel="0" collapsed="false">
      <c r="A65" s="1" t="n">
        <v>64</v>
      </c>
      <c r="B65" s="1" t="s">
        <v>70</v>
      </c>
      <c r="F65" s="1" t="n">
        <v>50430</v>
      </c>
      <c r="G65" s="1" t="n">
        <f aca="false">SUM(C65:F65)</f>
        <v>50430</v>
      </c>
    </row>
    <row r="66" customFormat="false" ht="12.75" hidden="false" customHeight="true" outlineLevel="0" collapsed="false">
      <c r="A66" s="1" t="n">
        <v>65</v>
      </c>
      <c r="B66" s="1" t="s">
        <v>71</v>
      </c>
      <c r="F66" s="1" t="n">
        <v>50400</v>
      </c>
      <c r="G66" s="1" t="n">
        <f aca="false">SUM(C66:F66)</f>
        <v>50400</v>
      </c>
    </row>
    <row r="67" customFormat="false" ht="12.75" hidden="false" customHeight="true" outlineLevel="0" collapsed="false">
      <c r="A67" s="1" t="n">
        <v>66</v>
      </c>
      <c r="B67" s="1" t="s">
        <v>72</v>
      </c>
      <c r="F67" s="1" t="n">
        <v>49400</v>
      </c>
      <c r="G67" s="1" t="n">
        <f aca="false">SUM(C67:F67)</f>
        <v>49400</v>
      </c>
    </row>
    <row r="68" customFormat="false" ht="12.75" hidden="false" customHeight="true" outlineLevel="0" collapsed="false">
      <c r="A68" s="1" t="n">
        <v>67</v>
      </c>
      <c r="B68" s="1" t="s">
        <v>73</v>
      </c>
      <c r="F68" s="1" t="n">
        <v>48400</v>
      </c>
      <c r="G68" s="1" t="n">
        <f aca="false">SUM(C68:F68)</f>
        <v>48400</v>
      </c>
    </row>
    <row r="69" customFormat="false" ht="12.75" hidden="false" customHeight="true" outlineLevel="0" collapsed="false">
      <c r="A69" s="1" t="n">
        <v>68</v>
      </c>
      <c r="B69" s="1" t="s">
        <v>74</v>
      </c>
      <c r="F69" s="1" t="n">
        <v>48140</v>
      </c>
      <c r="G69" s="1" t="n">
        <f aca="false">SUM(C69:F69)</f>
        <v>48140</v>
      </c>
    </row>
    <row r="70" customFormat="false" ht="12.75" hidden="false" customHeight="true" outlineLevel="0" collapsed="false">
      <c r="A70" s="1" t="n">
        <v>69</v>
      </c>
      <c r="B70" s="1" t="s">
        <v>75</v>
      </c>
      <c r="F70" s="1" t="n">
        <v>47250</v>
      </c>
      <c r="G70" s="1" t="n">
        <f aca="false">SUM(C70:F70)</f>
        <v>47250</v>
      </c>
    </row>
    <row r="71" customFormat="false" ht="12.75" hidden="false" customHeight="true" outlineLevel="0" collapsed="false">
      <c r="A71" s="1" t="n">
        <v>70</v>
      </c>
      <c r="B71" s="1" t="s">
        <v>76</v>
      </c>
      <c r="F71" s="1" t="n">
        <v>47175</v>
      </c>
      <c r="G71" s="1" t="n">
        <f aca="false">SUM(C71:F71)</f>
        <v>47175</v>
      </c>
    </row>
    <row r="72" customFormat="false" ht="12.75" hidden="false" customHeight="true" outlineLevel="0" collapsed="false">
      <c r="A72" s="1" t="n">
        <v>71</v>
      </c>
      <c r="B72" s="1" t="s">
        <v>77</v>
      </c>
      <c r="F72" s="1" t="n">
        <v>46620</v>
      </c>
      <c r="G72" s="1" t="n">
        <f aca="false">SUM(C72:F72)</f>
        <v>46620</v>
      </c>
    </row>
    <row r="73" customFormat="false" ht="12.75" hidden="false" customHeight="true" outlineLevel="0" collapsed="false">
      <c r="A73" s="1" t="n">
        <v>72</v>
      </c>
      <c r="B73" s="1" t="s">
        <v>78</v>
      </c>
      <c r="D73" s="1" t="n">
        <v>9900</v>
      </c>
      <c r="F73" s="1" t="n">
        <v>36490</v>
      </c>
      <c r="G73" s="1" t="n">
        <f aca="false">SUM(C73:F73)</f>
        <v>46390</v>
      </c>
    </row>
    <row r="74" customFormat="false" ht="12.75" hidden="false" customHeight="true" outlineLevel="0" collapsed="false">
      <c r="A74" s="1" t="n">
        <v>73</v>
      </c>
      <c r="B74" s="1" t="s">
        <v>79</v>
      </c>
      <c r="F74" s="1" t="n">
        <v>46190</v>
      </c>
      <c r="G74" s="1" t="n">
        <f aca="false">SUM(C74:F74)</f>
        <v>46190</v>
      </c>
    </row>
    <row r="75" customFormat="false" ht="12.75" hidden="false" customHeight="true" outlineLevel="0" collapsed="false">
      <c r="A75" s="1" t="n">
        <v>74</v>
      </c>
      <c r="B75" s="1" t="s">
        <v>80</v>
      </c>
      <c r="D75" s="1" t="n">
        <v>27540</v>
      </c>
      <c r="F75" s="1" t="n">
        <v>17280</v>
      </c>
      <c r="G75" s="1" t="n">
        <f aca="false">SUM(C75:F75)</f>
        <v>44820</v>
      </c>
    </row>
    <row r="76" customFormat="false" ht="12.75" hidden="false" customHeight="true" outlineLevel="0" collapsed="false">
      <c r="A76" s="1" t="n">
        <v>75</v>
      </c>
      <c r="B76" s="1" t="s">
        <v>81</v>
      </c>
      <c r="F76" s="1" t="n">
        <v>44550</v>
      </c>
      <c r="G76" s="1" t="n">
        <f aca="false">SUM(C76:F76)</f>
        <v>44550</v>
      </c>
    </row>
    <row r="77" customFormat="false" ht="12.75" hidden="false" customHeight="true" outlineLevel="0" collapsed="false">
      <c r="A77" s="1" t="n">
        <v>76</v>
      </c>
      <c r="B77" s="1" t="s">
        <v>82</v>
      </c>
      <c r="D77" s="1" t="n">
        <v>11803</v>
      </c>
      <c r="F77" s="1" t="n">
        <v>31500</v>
      </c>
      <c r="G77" s="1" t="n">
        <f aca="false">SUM(C77:F77)</f>
        <v>43303</v>
      </c>
    </row>
    <row r="78" customFormat="false" ht="12.75" hidden="false" customHeight="true" outlineLevel="0" collapsed="false">
      <c r="A78" s="1" t="n">
        <v>77</v>
      </c>
      <c r="B78" s="1" t="s">
        <v>83</v>
      </c>
      <c r="F78" s="1" t="n">
        <v>43240</v>
      </c>
      <c r="G78" s="1" t="n">
        <f aca="false">SUM(C78:F78)</f>
        <v>43240</v>
      </c>
    </row>
    <row r="79" customFormat="false" ht="12.75" hidden="false" customHeight="true" outlineLevel="0" collapsed="false">
      <c r="A79" s="1" t="n">
        <v>78</v>
      </c>
      <c r="B79" s="1" t="s">
        <v>84</v>
      </c>
      <c r="F79" s="1" t="n">
        <v>43050</v>
      </c>
      <c r="G79" s="1" t="n">
        <f aca="false">SUM(C79:F79)</f>
        <v>43050</v>
      </c>
    </row>
    <row r="80" customFormat="false" ht="12.75" hidden="false" customHeight="true" outlineLevel="0" collapsed="false">
      <c r="A80" s="1" t="n">
        <v>79</v>
      </c>
      <c r="B80" s="1" t="s">
        <v>85</v>
      </c>
      <c r="D80" s="1" t="n">
        <v>11310</v>
      </c>
      <c r="F80" s="1" t="n">
        <v>31620</v>
      </c>
      <c r="G80" s="1" t="n">
        <f aca="false">SUM(C80:F80)</f>
        <v>42930</v>
      </c>
    </row>
    <row r="81" customFormat="false" ht="12.75" hidden="false" customHeight="true" outlineLevel="0" collapsed="false">
      <c r="A81" s="1" t="n">
        <v>80</v>
      </c>
      <c r="B81" s="1" t="s">
        <v>86</v>
      </c>
      <c r="F81" s="1" t="n">
        <v>42930</v>
      </c>
      <c r="G81" s="1" t="n">
        <f aca="false">SUM(C81:F81)</f>
        <v>42930</v>
      </c>
    </row>
    <row r="82" customFormat="false" ht="12.75" hidden="false" customHeight="true" outlineLevel="0" collapsed="false">
      <c r="A82" s="1" t="n">
        <v>81</v>
      </c>
      <c r="B82" s="1" t="s">
        <v>87</v>
      </c>
      <c r="F82" s="1" t="n">
        <v>42900</v>
      </c>
      <c r="G82" s="1" t="n">
        <f aca="false">SUM(C82:F82)</f>
        <v>42900</v>
      </c>
    </row>
    <row r="83" customFormat="false" ht="12.75" hidden="false" customHeight="true" outlineLevel="0" collapsed="false">
      <c r="A83" s="1" t="n">
        <v>82</v>
      </c>
      <c r="B83" s="1" t="s">
        <v>88</v>
      </c>
      <c r="D83" s="1" t="n">
        <v>2210</v>
      </c>
      <c r="F83" s="1" t="n">
        <v>40590</v>
      </c>
      <c r="G83" s="1" t="n">
        <f aca="false">SUM(C83:F83)</f>
        <v>42800</v>
      </c>
    </row>
    <row r="84" customFormat="false" ht="12.75" hidden="false" customHeight="true" outlineLevel="0" collapsed="false">
      <c r="A84" s="1" t="n">
        <v>83</v>
      </c>
      <c r="B84" s="1" t="s">
        <v>89</v>
      </c>
      <c r="F84" s="1" t="n">
        <v>41860</v>
      </c>
      <c r="G84" s="1" t="n">
        <f aca="false">SUM(C84:F84)</f>
        <v>41860</v>
      </c>
    </row>
    <row r="85" customFormat="false" ht="12.75" hidden="false" customHeight="true" outlineLevel="0" collapsed="false">
      <c r="A85" s="1" t="n">
        <v>84</v>
      </c>
      <c r="B85" s="1" t="s">
        <v>90</v>
      </c>
      <c r="F85" s="1" t="n">
        <v>41860</v>
      </c>
      <c r="G85" s="1" t="n">
        <f aca="false">SUM(C85:F85)</f>
        <v>41860</v>
      </c>
    </row>
    <row r="86" customFormat="false" ht="12.75" hidden="false" customHeight="true" outlineLevel="0" collapsed="false">
      <c r="A86" s="1" t="n">
        <v>85</v>
      </c>
      <c r="B86" s="1" t="s">
        <v>91</v>
      </c>
      <c r="F86" s="1" t="n">
        <v>41400</v>
      </c>
      <c r="G86" s="1" t="n">
        <f aca="false">SUM(C86:F86)</f>
        <v>41400</v>
      </c>
    </row>
    <row r="87" customFormat="false" ht="12.75" hidden="false" customHeight="true" outlineLevel="0" collapsed="false">
      <c r="A87" s="1" t="n">
        <v>86</v>
      </c>
      <c r="B87" s="1" t="s">
        <v>92</v>
      </c>
      <c r="E87" s="1" t="n">
        <v>10660</v>
      </c>
      <c r="F87" s="1" t="n">
        <v>30710</v>
      </c>
      <c r="G87" s="1" t="n">
        <f aca="false">SUM(C87:F87)</f>
        <v>41370</v>
      </c>
    </row>
    <row r="88" customFormat="false" ht="12.75" hidden="false" customHeight="true" outlineLevel="0" collapsed="false">
      <c r="A88" s="1" t="n">
        <v>87</v>
      </c>
      <c r="B88" s="1" t="s">
        <v>93</v>
      </c>
      <c r="C88" s="1" t="n">
        <v>41160</v>
      </c>
      <c r="G88" s="1" t="n">
        <f aca="false">SUM(C88:F88)</f>
        <v>41160</v>
      </c>
    </row>
    <row r="89" customFormat="false" ht="12.75" hidden="false" customHeight="true" outlineLevel="0" collapsed="false">
      <c r="A89" s="1" t="n">
        <v>88</v>
      </c>
      <c r="B89" s="1" t="s">
        <v>94</v>
      </c>
      <c r="C89" s="1" t="n">
        <v>21680</v>
      </c>
      <c r="D89" s="1" t="n">
        <v>4460</v>
      </c>
      <c r="E89" s="1" t="n">
        <v>15000</v>
      </c>
      <c r="G89" s="1" t="n">
        <f aca="false">SUM(C89:F89)</f>
        <v>41140</v>
      </c>
    </row>
    <row r="90" customFormat="false" ht="12.75" hidden="false" customHeight="true" outlineLevel="0" collapsed="false">
      <c r="A90" s="1" t="n">
        <v>89</v>
      </c>
      <c r="B90" s="1" t="s">
        <v>95</v>
      </c>
      <c r="D90" s="1" t="n">
        <v>15300</v>
      </c>
      <c r="F90" s="1" t="n">
        <v>25500</v>
      </c>
      <c r="G90" s="1" t="n">
        <f aca="false">SUM(C90:F90)</f>
        <v>40800</v>
      </c>
    </row>
    <row r="91" customFormat="false" ht="12.75" hidden="false" customHeight="true" outlineLevel="0" collapsed="false">
      <c r="A91" s="1" t="n">
        <v>90</v>
      </c>
      <c r="B91" s="1" t="s">
        <v>96</v>
      </c>
      <c r="F91" s="1" t="n">
        <v>40400</v>
      </c>
      <c r="G91" s="1" t="n">
        <f aca="false">SUM(C91:F91)</f>
        <v>40400</v>
      </c>
    </row>
    <row r="92" customFormat="false" ht="12.75" hidden="false" customHeight="true" outlineLevel="0" collapsed="false">
      <c r="A92" s="1" t="n">
        <v>91</v>
      </c>
      <c r="B92" s="1" t="s">
        <v>97</v>
      </c>
      <c r="D92" s="1" t="n">
        <v>3080</v>
      </c>
      <c r="F92" s="1" t="n">
        <v>37290</v>
      </c>
      <c r="G92" s="1" t="n">
        <f aca="false">SUM(C92:F92)</f>
        <v>40370</v>
      </c>
    </row>
    <row r="93" customFormat="false" ht="12.75" hidden="false" customHeight="true" outlineLevel="0" collapsed="false">
      <c r="A93" s="1" t="n">
        <v>92</v>
      </c>
      <c r="B93" s="1" t="s">
        <v>98</v>
      </c>
      <c r="D93" s="1" t="n">
        <v>26370</v>
      </c>
      <c r="F93" s="1" t="n">
        <v>13500</v>
      </c>
      <c r="G93" s="1" t="n">
        <f aca="false">SUM(C93:F93)</f>
        <v>39870</v>
      </c>
    </row>
    <row r="94" customFormat="false" ht="12.75" hidden="false" customHeight="true" outlineLevel="0" collapsed="false">
      <c r="A94" s="1" t="n">
        <v>93</v>
      </c>
      <c r="B94" s="1" t="s">
        <v>99</v>
      </c>
      <c r="F94" s="1" t="n">
        <v>39440</v>
      </c>
      <c r="G94" s="1" t="n">
        <f aca="false">SUM(C94:F94)</f>
        <v>39440</v>
      </c>
    </row>
    <row r="95" customFormat="false" ht="12.75" hidden="false" customHeight="true" outlineLevel="0" collapsed="false">
      <c r="A95" s="1" t="n">
        <v>94</v>
      </c>
      <c r="B95" s="1" t="s">
        <v>100</v>
      </c>
      <c r="F95" s="1" t="n">
        <v>39200</v>
      </c>
      <c r="G95" s="1" t="n">
        <f aca="false">SUM(C95:F95)</f>
        <v>39200</v>
      </c>
    </row>
    <row r="96" customFormat="false" ht="12.75" hidden="false" customHeight="true" outlineLevel="0" collapsed="false">
      <c r="A96" s="1" t="n">
        <v>95</v>
      </c>
      <c r="B96" s="1" t="s">
        <v>101</v>
      </c>
      <c r="F96" s="1" t="n">
        <v>39000</v>
      </c>
      <c r="G96" s="1" t="n">
        <f aca="false">SUM(C96:F96)</f>
        <v>39000</v>
      </c>
    </row>
    <row r="97" customFormat="false" ht="12.75" hidden="false" customHeight="true" outlineLevel="0" collapsed="false">
      <c r="A97" s="1" t="n">
        <v>96</v>
      </c>
      <c r="B97" s="1" t="s">
        <v>102</v>
      </c>
      <c r="F97" s="1" t="n">
        <v>37410</v>
      </c>
      <c r="G97" s="1" t="n">
        <f aca="false">SUM(C97:F97)</f>
        <v>37410</v>
      </c>
    </row>
    <row r="98" customFormat="false" ht="12.75" hidden="false" customHeight="true" outlineLevel="0" collapsed="false">
      <c r="A98" s="1" t="n">
        <v>97</v>
      </c>
      <c r="B98" s="1" t="s">
        <v>103</v>
      </c>
      <c r="F98" s="1" t="n">
        <v>36750</v>
      </c>
      <c r="G98" s="1" t="n">
        <f aca="false">SUM(C98:F98)</f>
        <v>36750</v>
      </c>
    </row>
    <row r="99" customFormat="false" ht="12.75" hidden="false" customHeight="true" outlineLevel="0" collapsed="false">
      <c r="A99" s="1" t="n">
        <v>98</v>
      </c>
      <c r="B99" s="1" t="s">
        <v>104</v>
      </c>
      <c r="F99" s="1" t="n">
        <v>36600</v>
      </c>
      <c r="G99" s="1" t="n">
        <f aca="false">SUM(C99:F99)</f>
        <v>36600</v>
      </c>
    </row>
    <row r="100" customFormat="false" ht="12.75" hidden="false" customHeight="true" outlineLevel="0" collapsed="false">
      <c r="A100" s="1" t="n">
        <v>99</v>
      </c>
      <c r="B100" s="1" t="s">
        <v>105</v>
      </c>
      <c r="F100" s="1" t="n">
        <v>36100</v>
      </c>
      <c r="G100" s="1" t="n">
        <f aca="false">SUM(C100:F100)</f>
        <v>36100</v>
      </c>
    </row>
    <row r="101" customFormat="false" ht="12.75" hidden="false" customHeight="true" outlineLevel="0" collapsed="false">
      <c r="A101" s="1" t="n">
        <v>100</v>
      </c>
      <c r="B101" s="1" t="s">
        <v>106</v>
      </c>
      <c r="F101" s="1" t="n">
        <v>35200</v>
      </c>
      <c r="G101" s="1" t="n">
        <f aca="false">SUM(C101:F101)</f>
        <v>35200</v>
      </c>
    </row>
    <row r="102" customFormat="false" ht="12.75" hidden="false" customHeight="true" outlineLevel="0" collapsed="false">
      <c r="A102" s="1" t="n">
        <v>101</v>
      </c>
      <c r="B102" s="1" t="s">
        <v>107</v>
      </c>
      <c r="F102" s="1" t="n">
        <v>35100</v>
      </c>
      <c r="G102" s="1" t="n">
        <f aca="false">SUM(C102:F102)</f>
        <v>35100</v>
      </c>
    </row>
    <row r="103" customFormat="false" ht="12.75" hidden="false" customHeight="true" outlineLevel="0" collapsed="false">
      <c r="A103" s="1" t="n">
        <v>102</v>
      </c>
      <c r="B103" s="1" t="s">
        <v>108</v>
      </c>
      <c r="E103" s="1" t="n">
        <v>6440</v>
      </c>
      <c r="F103" s="1" t="n">
        <v>28380</v>
      </c>
      <c r="G103" s="1" t="n">
        <f aca="false">SUM(C103:F103)</f>
        <v>34820</v>
      </c>
    </row>
    <row r="104" customFormat="false" ht="12.75" hidden="false" customHeight="true" outlineLevel="0" collapsed="false">
      <c r="A104" s="1" t="n">
        <v>103</v>
      </c>
      <c r="B104" s="1" t="s">
        <v>109</v>
      </c>
      <c r="F104" s="1" t="n">
        <v>34500</v>
      </c>
      <c r="G104" s="1" t="n">
        <f aca="false">SUM(C104:F104)</f>
        <v>34500</v>
      </c>
    </row>
    <row r="105" customFormat="false" ht="12.75" hidden="false" customHeight="true" outlineLevel="0" collapsed="false">
      <c r="A105" s="1" t="n">
        <v>104</v>
      </c>
      <c r="B105" s="1" t="s">
        <v>110</v>
      </c>
      <c r="D105" s="1" t="n">
        <v>34450</v>
      </c>
      <c r="G105" s="1" t="n">
        <f aca="false">SUM(C105:F105)</f>
        <v>34450</v>
      </c>
    </row>
    <row r="106" customFormat="false" ht="12.75" hidden="false" customHeight="true" outlineLevel="0" collapsed="false">
      <c r="A106" s="1" t="n">
        <v>105</v>
      </c>
      <c r="B106" s="1" t="s">
        <v>111</v>
      </c>
      <c r="F106" s="1" t="n">
        <v>33600</v>
      </c>
      <c r="G106" s="1" t="n">
        <f aca="false">SUM(C106:F106)</f>
        <v>33600</v>
      </c>
    </row>
    <row r="107" customFormat="false" ht="12.75" hidden="false" customHeight="true" outlineLevel="0" collapsed="false">
      <c r="A107" s="1" t="n">
        <v>106</v>
      </c>
      <c r="B107" s="1" t="s">
        <v>112</v>
      </c>
      <c r="F107" s="1" t="n">
        <v>32560</v>
      </c>
      <c r="G107" s="1" t="n">
        <f aca="false">SUM(C107:F107)</f>
        <v>32560</v>
      </c>
    </row>
    <row r="108" customFormat="false" ht="12.75" hidden="false" customHeight="true" outlineLevel="0" collapsed="false">
      <c r="A108" s="1" t="n">
        <v>107</v>
      </c>
      <c r="B108" s="1" t="s">
        <v>113</v>
      </c>
      <c r="F108" s="1" t="n">
        <v>32550</v>
      </c>
      <c r="G108" s="1" t="n">
        <f aca="false">SUM(C108:F108)</f>
        <v>32550</v>
      </c>
    </row>
    <row r="109" customFormat="false" ht="12.75" hidden="false" customHeight="true" outlineLevel="0" collapsed="false">
      <c r="A109" s="1" t="n">
        <v>108</v>
      </c>
      <c r="B109" s="1" t="s">
        <v>114</v>
      </c>
      <c r="F109" s="1" t="n">
        <v>32480</v>
      </c>
      <c r="G109" s="1" t="n">
        <f aca="false">SUM(C109:F109)</f>
        <v>32480</v>
      </c>
    </row>
    <row r="110" customFormat="false" ht="12.75" hidden="false" customHeight="true" outlineLevel="0" collapsed="false">
      <c r="A110" s="1" t="n">
        <v>109</v>
      </c>
      <c r="B110" s="1" t="s">
        <v>115</v>
      </c>
      <c r="F110" s="1" t="n">
        <v>32240</v>
      </c>
      <c r="G110" s="1" t="n">
        <f aca="false">SUM(C110:F110)</f>
        <v>32240</v>
      </c>
    </row>
    <row r="111" customFormat="false" ht="12.75" hidden="false" customHeight="true" outlineLevel="0" collapsed="false">
      <c r="A111" s="1" t="n">
        <v>110</v>
      </c>
      <c r="B111" s="1" t="s">
        <v>116</v>
      </c>
      <c r="F111" s="1" t="n">
        <v>32240</v>
      </c>
      <c r="G111" s="1" t="n">
        <f aca="false">SUM(C111:F111)</f>
        <v>32240</v>
      </c>
    </row>
    <row r="112" customFormat="false" ht="12.75" hidden="false" customHeight="true" outlineLevel="0" collapsed="false">
      <c r="A112" s="1" t="n">
        <v>111</v>
      </c>
      <c r="B112" s="1" t="s">
        <v>117</v>
      </c>
      <c r="F112" s="1" t="n">
        <v>31500</v>
      </c>
      <c r="G112" s="1" t="n">
        <f aca="false">SUM(C112:F112)</f>
        <v>31500</v>
      </c>
    </row>
    <row r="113" customFormat="false" ht="12.75" hidden="false" customHeight="true" outlineLevel="0" collapsed="false">
      <c r="A113" s="1" t="n">
        <v>112</v>
      </c>
      <c r="B113" s="1" t="s">
        <v>118</v>
      </c>
      <c r="D113" s="1" t="n">
        <v>17340</v>
      </c>
      <c r="F113" s="1" t="n">
        <v>13680</v>
      </c>
      <c r="G113" s="1" t="n">
        <f aca="false">SUM(C113:F113)</f>
        <v>31020</v>
      </c>
    </row>
    <row r="114" customFormat="false" ht="12.75" hidden="false" customHeight="true" outlineLevel="0" collapsed="false">
      <c r="A114" s="1" t="n">
        <v>113</v>
      </c>
      <c r="B114" s="1" t="s">
        <v>119</v>
      </c>
      <c r="F114" s="1" t="n">
        <v>30525</v>
      </c>
      <c r="G114" s="1" t="n">
        <f aca="false">SUM(C114:F114)</f>
        <v>30525</v>
      </c>
    </row>
    <row r="115" customFormat="false" ht="12.75" hidden="false" customHeight="true" outlineLevel="0" collapsed="false">
      <c r="A115" s="1" t="n">
        <v>114</v>
      </c>
      <c r="B115" s="1" t="s">
        <v>120</v>
      </c>
      <c r="F115" s="1" t="n">
        <v>30160</v>
      </c>
      <c r="G115" s="1" t="n">
        <f aca="false">SUM(C115:F115)</f>
        <v>30160</v>
      </c>
    </row>
    <row r="116" customFormat="false" ht="12.75" hidden="false" customHeight="true" outlineLevel="0" collapsed="false">
      <c r="A116" s="1" t="n">
        <v>115</v>
      </c>
      <c r="B116" s="1" t="s">
        <v>121</v>
      </c>
      <c r="D116" s="1" t="n">
        <v>605</v>
      </c>
      <c r="F116" s="1" t="n">
        <v>28800</v>
      </c>
      <c r="G116" s="1" t="n">
        <f aca="false">SUM(C116:F116)</f>
        <v>29405</v>
      </c>
    </row>
    <row r="117" customFormat="false" ht="12.75" hidden="false" customHeight="true" outlineLevel="0" collapsed="false">
      <c r="A117" s="1" t="n">
        <v>116</v>
      </c>
      <c r="B117" s="1" t="s">
        <v>122</v>
      </c>
      <c r="F117" s="1" t="n">
        <v>28080</v>
      </c>
      <c r="G117" s="1" t="n">
        <f aca="false">SUM(C117:F117)</f>
        <v>28080</v>
      </c>
    </row>
    <row r="118" customFormat="false" ht="12.75" hidden="false" customHeight="true" outlineLevel="0" collapsed="false">
      <c r="A118" s="1" t="n">
        <v>117</v>
      </c>
      <c r="B118" s="1" t="s">
        <v>123</v>
      </c>
      <c r="F118" s="1" t="n">
        <v>27880</v>
      </c>
      <c r="G118" s="1" t="n">
        <f aca="false">SUM(C118:F118)</f>
        <v>27880</v>
      </c>
    </row>
    <row r="119" customFormat="false" ht="12.75" hidden="false" customHeight="true" outlineLevel="0" collapsed="false">
      <c r="A119" s="1" t="n">
        <v>118</v>
      </c>
      <c r="B119" s="1" t="s">
        <v>124</v>
      </c>
      <c r="F119" s="1" t="n">
        <v>27360</v>
      </c>
      <c r="G119" s="1" t="n">
        <f aca="false">SUM(C119:F119)</f>
        <v>27360</v>
      </c>
    </row>
    <row r="120" customFormat="false" ht="12.75" hidden="false" customHeight="true" outlineLevel="0" collapsed="false">
      <c r="A120" s="1" t="n">
        <v>119</v>
      </c>
      <c r="B120" s="1" t="s">
        <v>125</v>
      </c>
      <c r="F120" s="1" t="n">
        <v>27105</v>
      </c>
      <c r="G120" s="1" t="n">
        <f aca="false">SUM(C120:F120)</f>
        <v>27105</v>
      </c>
    </row>
    <row r="121" customFormat="false" ht="12.75" hidden="false" customHeight="true" outlineLevel="0" collapsed="false">
      <c r="A121" s="1" t="n">
        <v>120</v>
      </c>
      <c r="B121" s="1" t="s">
        <v>126</v>
      </c>
      <c r="F121" s="1" t="n">
        <v>27060</v>
      </c>
      <c r="G121" s="1" t="n">
        <f aca="false">SUM(C121:F121)</f>
        <v>27060</v>
      </c>
    </row>
    <row r="122" customFormat="false" ht="12.75" hidden="false" customHeight="true" outlineLevel="0" collapsed="false">
      <c r="A122" s="1" t="n">
        <v>121</v>
      </c>
      <c r="B122" s="1" t="s">
        <v>127</v>
      </c>
      <c r="F122" s="1" t="n">
        <v>27060</v>
      </c>
      <c r="G122" s="1" t="n">
        <f aca="false">SUM(C122:F122)</f>
        <v>27060</v>
      </c>
    </row>
    <row r="123" customFormat="false" ht="12.75" hidden="false" customHeight="true" outlineLevel="0" collapsed="false">
      <c r="A123" s="1" t="n">
        <v>122</v>
      </c>
      <c r="B123" s="1" t="s">
        <v>128</v>
      </c>
      <c r="F123" s="1" t="n">
        <v>27060</v>
      </c>
      <c r="G123" s="1" t="n">
        <f aca="false">SUM(C123:F123)</f>
        <v>27060</v>
      </c>
    </row>
    <row r="124" customFormat="false" ht="12.75" hidden="false" customHeight="true" outlineLevel="0" collapsed="false">
      <c r="A124" s="1" t="n">
        <v>123</v>
      </c>
      <c r="B124" s="1" t="s">
        <v>129</v>
      </c>
      <c r="F124" s="1" t="n">
        <v>26600</v>
      </c>
      <c r="G124" s="1" t="n">
        <f aca="false">SUM(C124:F124)</f>
        <v>26600</v>
      </c>
    </row>
    <row r="125" customFormat="false" ht="12.75" hidden="false" customHeight="true" outlineLevel="0" collapsed="false">
      <c r="A125" s="1" t="n">
        <v>124</v>
      </c>
      <c r="B125" s="1" t="s">
        <v>130</v>
      </c>
      <c r="F125" s="1" t="n">
        <v>26460</v>
      </c>
      <c r="G125" s="1" t="n">
        <f aca="false">SUM(C125:F125)</f>
        <v>26460</v>
      </c>
    </row>
    <row r="126" customFormat="false" ht="12.75" hidden="false" customHeight="true" outlineLevel="0" collapsed="false">
      <c r="A126" s="1" t="n">
        <v>125</v>
      </c>
      <c r="B126" s="1" t="s">
        <v>131</v>
      </c>
      <c r="F126" s="1" t="n">
        <v>26270</v>
      </c>
      <c r="G126" s="1" t="n">
        <f aca="false">SUM(C126:F126)</f>
        <v>26270</v>
      </c>
    </row>
    <row r="127" customFormat="false" ht="12.75" hidden="false" customHeight="true" outlineLevel="0" collapsed="false">
      <c r="A127" s="1" t="n">
        <v>126</v>
      </c>
      <c r="B127" s="1" t="s">
        <v>132</v>
      </c>
      <c r="F127" s="1" t="n">
        <v>25245</v>
      </c>
      <c r="G127" s="1" t="n">
        <f aca="false">SUM(C127:F127)</f>
        <v>25245</v>
      </c>
    </row>
    <row r="128" customFormat="false" ht="12.75" hidden="false" customHeight="true" outlineLevel="0" collapsed="false">
      <c r="A128" s="1" t="n">
        <v>127</v>
      </c>
      <c r="B128" s="1" t="s">
        <v>133</v>
      </c>
      <c r="F128" s="1" t="n">
        <v>25235</v>
      </c>
      <c r="G128" s="1" t="n">
        <f aca="false">SUM(C128:F128)</f>
        <v>25235</v>
      </c>
    </row>
    <row r="129" customFormat="false" ht="12.75" hidden="false" customHeight="true" outlineLevel="0" collapsed="false">
      <c r="A129" s="1" t="n">
        <v>128</v>
      </c>
      <c r="B129" s="1" t="s">
        <v>134</v>
      </c>
      <c r="F129" s="1" t="n">
        <v>25020</v>
      </c>
      <c r="G129" s="1" t="n">
        <f aca="false">SUM(C129:F129)</f>
        <v>25020</v>
      </c>
    </row>
    <row r="130" customFormat="false" ht="12.75" hidden="false" customHeight="true" outlineLevel="0" collapsed="false">
      <c r="A130" s="1" t="n">
        <v>129</v>
      </c>
      <c r="B130" s="1" t="s">
        <v>135</v>
      </c>
      <c r="F130" s="1" t="n">
        <v>24180</v>
      </c>
      <c r="G130" s="1" t="n">
        <f aca="false">SUM(C130:F130)</f>
        <v>24180</v>
      </c>
    </row>
    <row r="131" customFormat="false" ht="12.75" hidden="false" customHeight="true" outlineLevel="0" collapsed="false">
      <c r="A131" s="1" t="n">
        <v>130</v>
      </c>
      <c r="B131" s="1" t="s">
        <v>136</v>
      </c>
      <c r="F131" s="1" t="n">
        <v>23970</v>
      </c>
      <c r="G131" s="1" t="n">
        <f aca="false">SUM(C131:F131)</f>
        <v>23970</v>
      </c>
    </row>
    <row r="132" customFormat="false" ht="12.75" hidden="false" customHeight="true" outlineLevel="0" collapsed="false">
      <c r="A132" s="1" t="n">
        <v>131</v>
      </c>
      <c r="B132" s="1" t="s">
        <v>137</v>
      </c>
      <c r="F132" s="1" t="n">
        <v>23490</v>
      </c>
      <c r="G132" s="1" t="n">
        <f aca="false">SUM(C132:F132)</f>
        <v>23490</v>
      </c>
    </row>
    <row r="133" customFormat="false" ht="12.75" hidden="false" customHeight="true" outlineLevel="0" collapsed="false">
      <c r="A133" s="1" t="n">
        <v>132</v>
      </c>
      <c r="B133" s="1" t="s">
        <v>138</v>
      </c>
      <c r="D133" s="1" t="n">
        <v>15420</v>
      </c>
      <c r="F133" s="1" t="n">
        <v>7310</v>
      </c>
      <c r="G133" s="1" t="n">
        <f aca="false">SUM(C133:F133)</f>
        <v>22730</v>
      </c>
    </row>
    <row r="134" customFormat="false" ht="12.75" hidden="false" customHeight="true" outlineLevel="0" collapsed="false">
      <c r="A134" s="1" t="n">
        <v>133</v>
      </c>
      <c r="B134" s="1" t="s">
        <v>139</v>
      </c>
      <c r="F134" s="1" t="n">
        <v>22500</v>
      </c>
      <c r="G134" s="1" t="n">
        <f aca="false">SUM(C134:F134)</f>
        <v>22500</v>
      </c>
    </row>
    <row r="135" customFormat="false" ht="12.75" hidden="false" customHeight="true" outlineLevel="0" collapsed="false">
      <c r="A135" s="1" t="n">
        <v>134</v>
      </c>
      <c r="B135" s="1" t="s">
        <v>140</v>
      </c>
      <c r="F135" s="1" t="n">
        <v>22410</v>
      </c>
      <c r="G135" s="1" t="n">
        <f aca="false">SUM(C135:F135)</f>
        <v>22410</v>
      </c>
    </row>
    <row r="136" customFormat="false" ht="12.75" hidden="false" customHeight="true" outlineLevel="0" collapsed="false">
      <c r="A136" s="1" t="n">
        <v>135</v>
      </c>
      <c r="B136" s="1" t="s">
        <v>141</v>
      </c>
      <c r="F136" s="1" t="n">
        <v>22410</v>
      </c>
      <c r="G136" s="1" t="n">
        <f aca="false">SUM(C136:F136)</f>
        <v>22410</v>
      </c>
    </row>
    <row r="137" customFormat="false" ht="12.75" hidden="false" customHeight="true" outlineLevel="0" collapsed="false">
      <c r="A137" s="1" t="n">
        <v>136</v>
      </c>
      <c r="B137" s="1" t="s">
        <v>142</v>
      </c>
      <c r="F137" s="1" t="n">
        <v>22400</v>
      </c>
      <c r="G137" s="1" t="n">
        <f aca="false">SUM(C137:F137)</f>
        <v>22400</v>
      </c>
    </row>
    <row r="138" customFormat="false" ht="12.75" hidden="false" customHeight="true" outlineLevel="0" collapsed="false">
      <c r="A138" s="1" t="n">
        <v>137</v>
      </c>
      <c r="B138" s="1" t="s">
        <v>143</v>
      </c>
      <c r="F138" s="1" t="n">
        <v>21660</v>
      </c>
      <c r="G138" s="1" t="n">
        <f aca="false">SUM(C138:F138)</f>
        <v>21660</v>
      </c>
    </row>
    <row r="139" customFormat="false" ht="12.75" hidden="false" customHeight="true" outlineLevel="0" collapsed="false">
      <c r="A139" s="1" t="n">
        <v>138</v>
      </c>
      <c r="B139" s="1" t="s">
        <v>144</v>
      </c>
      <c r="D139" s="1" t="n">
        <v>21600</v>
      </c>
      <c r="G139" s="1" t="n">
        <f aca="false">SUM(C139:F139)</f>
        <v>21600</v>
      </c>
    </row>
    <row r="140" customFormat="false" ht="12.75" hidden="false" customHeight="true" outlineLevel="0" collapsed="false">
      <c r="A140" s="1" t="n">
        <v>139</v>
      </c>
      <c r="B140" s="1" t="s">
        <v>145</v>
      </c>
      <c r="F140" s="1" t="n">
        <v>21255</v>
      </c>
      <c r="G140" s="1" t="n">
        <f aca="false">SUM(C140:F140)</f>
        <v>21255</v>
      </c>
    </row>
    <row r="141" customFormat="false" ht="12.75" hidden="false" customHeight="true" outlineLevel="0" collapsed="false">
      <c r="A141" s="1" t="n">
        <v>140</v>
      </c>
      <c r="B141" s="1" t="s">
        <v>146</v>
      </c>
      <c r="F141" s="1" t="n">
        <v>21025</v>
      </c>
      <c r="G141" s="1" t="n">
        <f aca="false">SUM(C141:F141)</f>
        <v>21025</v>
      </c>
    </row>
    <row r="142" customFormat="false" ht="12.75" hidden="false" customHeight="true" outlineLevel="0" collapsed="false">
      <c r="A142" s="1" t="n">
        <v>141</v>
      </c>
      <c r="B142" s="1" t="s">
        <v>147</v>
      </c>
      <c r="F142" s="1" t="n">
        <v>20720</v>
      </c>
      <c r="G142" s="1" t="n">
        <f aca="false">SUM(C142:F142)</f>
        <v>20720</v>
      </c>
    </row>
    <row r="143" customFormat="false" ht="12.75" hidden="false" customHeight="true" outlineLevel="0" collapsed="false">
      <c r="A143" s="1" t="n">
        <v>142</v>
      </c>
      <c r="B143" s="1" t="s">
        <v>148</v>
      </c>
      <c r="E143" s="1" t="n">
        <v>7700</v>
      </c>
      <c r="F143" s="1" t="n">
        <v>12480</v>
      </c>
      <c r="G143" s="1" t="n">
        <f aca="false">SUM(C143:F143)</f>
        <v>20180</v>
      </c>
    </row>
    <row r="144" customFormat="false" ht="12.75" hidden="false" customHeight="true" outlineLevel="0" collapsed="false">
      <c r="A144" s="1" t="n">
        <v>143</v>
      </c>
      <c r="B144" s="1" t="s">
        <v>149</v>
      </c>
      <c r="F144" s="1" t="n">
        <v>20160</v>
      </c>
      <c r="G144" s="1" t="n">
        <f aca="false">SUM(C144:F144)</f>
        <v>20160</v>
      </c>
    </row>
    <row r="145" customFormat="false" ht="12.75" hidden="false" customHeight="true" outlineLevel="0" collapsed="false">
      <c r="A145" s="1" t="n">
        <v>144</v>
      </c>
      <c r="B145" s="1" t="s">
        <v>150</v>
      </c>
      <c r="D145" s="1" t="n">
        <v>3300</v>
      </c>
      <c r="F145" s="1" t="n">
        <v>16250</v>
      </c>
      <c r="G145" s="1" t="n">
        <f aca="false">SUM(C145:F145)</f>
        <v>19550</v>
      </c>
    </row>
    <row r="146" customFormat="false" ht="12.75" hidden="false" customHeight="true" outlineLevel="0" collapsed="false">
      <c r="A146" s="1" t="n">
        <v>145</v>
      </c>
      <c r="B146" s="1" t="s">
        <v>151</v>
      </c>
      <c r="F146" s="1" t="n">
        <v>19530</v>
      </c>
      <c r="G146" s="1" t="n">
        <f aca="false">SUM(C146:F146)</f>
        <v>19530</v>
      </c>
    </row>
    <row r="147" customFormat="false" ht="12.75" hidden="false" customHeight="true" outlineLevel="0" collapsed="false">
      <c r="A147" s="1" t="n">
        <v>146</v>
      </c>
      <c r="B147" s="1" t="s">
        <v>152</v>
      </c>
      <c r="F147" s="1" t="n">
        <v>19400</v>
      </c>
      <c r="G147" s="1" t="n">
        <f aca="false">SUM(C147:F147)</f>
        <v>19400</v>
      </c>
    </row>
    <row r="148" customFormat="false" ht="12.75" hidden="false" customHeight="true" outlineLevel="0" collapsed="false">
      <c r="A148" s="1" t="n">
        <v>147</v>
      </c>
      <c r="B148" s="1" t="s">
        <v>153</v>
      </c>
      <c r="F148" s="1" t="n">
        <v>19200</v>
      </c>
      <c r="G148" s="1" t="n">
        <f aca="false">SUM(C148:F148)</f>
        <v>19200</v>
      </c>
    </row>
    <row r="149" customFormat="false" ht="12.75" hidden="false" customHeight="true" outlineLevel="0" collapsed="false">
      <c r="A149" s="1" t="n">
        <v>148</v>
      </c>
      <c r="B149" s="1" t="s">
        <v>154</v>
      </c>
      <c r="D149" s="1" t="n">
        <v>2625</v>
      </c>
      <c r="F149" s="1" t="n">
        <v>16500</v>
      </c>
      <c r="G149" s="1" t="n">
        <f aca="false">SUM(C149:F149)</f>
        <v>19125</v>
      </c>
    </row>
    <row r="150" customFormat="false" ht="12.75" hidden="false" customHeight="true" outlineLevel="0" collapsed="false">
      <c r="A150" s="1" t="n">
        <v>149</v>
      </c>
      <c r="B150" s="1" t="s">
        <v>155</v>
      </c>
      <c r="F150" s="1" t="n">
        <v>19055</v>
      </c>
      <c r="G150" s="1" t="n">
        <f aca="false">SUM(C150:F150)</f>
        <v>19055</v>
      </c>
    </row>
    <row r="151" customFormat="false" ht="12.75" hidden="false" customHeight="true" outlineLevel="0" collapsed="false">
      <c r="A151" s="1" t="n">
        <v>150</v>
      </c>
      <c r="B151" s="1" t="s">
        <v>156</v>
      </c>
      <c r="F151" s="1" t="n">
        <v>19000</v>
      </c>
      <c r="G151" s="1" t="n">
        <f aca="false">SUM(C151:F151)</f>
        <v>19000</v>
      </c>
    </row>
    <row r="152" customFormat="false" ht="12.75" hidden="false" customHeight="true" outlineLevel="0" collapsed="false">
      <c r="A152" s="1" t="n">
        <v>151</v>
      </c>
      <c r="B152" s="1" t="s">
        <v>157</v>
      </c>
      <c r="F152" s="1" t="n">
        <v>18900</v>
      </c>
      <c r="G152" s="1" t="n">
        <f aca="false">SUM(C152:F152)</f>
        <v>18900</v>
      </c>
    </row>
    <row r="153" customFormat="false" ht="12.75" hidden="false" customHeight="true" outlineLevel="0" collapsed="false">
      <c r="A153" s="1" t="n">
        <v>152</v>
      </c>
      <c r="B153" s="1" t="s">
        <v>158</v>
      </c>
      <c r="F153" s="1" t="n">
        <v>18880</v>
      </c>
      <c r="G153" s="1" t="n">
        <f aca="false">SUM(C153:F153)</f>
        <v>18880</v>
      </c>
    </row>
    <row r="154" customFormat="false" ht="12.75" hidden="false" customHeight="true" outlineLevel="0" collapsed="false">
      <c r="A154" s="1" t="n">
        <v>153</v>
      </c>
      <c r="B154" s="1" t="s">
        <v>159</v>
      </c>
      <c r="F154" s="1" t="n">
        <v>18760</v>
      </c>
      <c r="G154" s="1" t="n">
        <f aca="false">SUM(C154:F154)</f>
        <v>18760</v>
      </c>
    </row>
    <row r="155" customFormat="false" ht="12.75" hidden="false" customHeight="true" outlineLevel="0" collapsed="false">
      <c r="A155" s="1" t="n">
        <v>154</v>
      </c>
      <c r="B155" s="1" t="s">
        <v>160</v>
      </c>
      <c r="F155" s="1" t="n">
        <v>18000</v>
      </c>
      <c r="G155" s="1" t="n">
        <f aca="false">SUM(C155:F155)</f>
        <v>18000</v>
      </c>
    </row>
    <row r="156" customFormat="false" ht="12.75" hidden="false" customHeight="true" outlineLevel="0" collapsed="false">
      <c r="A156" s="1" t="n">
        <v>155</v>
      </c>
      <c r="B156" s="1" t="s">
        <v>161</v>
      </c>
      <c r="F156" s="1" t="n">
        <v>17500</v>
      </c>
      <c r="G156" s="1" t="n">
        <f aca="false">SUM(C156:F156)</f>
        <v>17500</v>
      </c>
    </row>
    <row r="157" customFormat="false" ht="12.75" hidden="false" customHeight="true" outlineLevel="0" collapsed="false">
      <c r="A157" s="1" t="n">
        <v>156</v>
      </c>
      <c r="B157" s="1" t="s">
        <v>162</v>
      </c>
      <c r="F157" s="1" t="n">
        <v>17500</v>
      </c>
      <c r="G157" s="1" t="n">
        <f aca="false">SUM(C157:F157)</f>
        <v>17500</v>
      </c>
    </row>
    <row r="158" customFormat="false" ht="12.75" hidden="false" customHeight="true" outlineLevel="0" collapsed="false">
      <c r="A158" s="1" t="n">
        <v>157</v>
      </c>
      <c r="B158" s="1" t="s">
        <v>163</v>
      </c>
      <c r="D158" s="1" t="n">
        <v>17360</v>
      </c>
      <c r="G158" s="1" t="n">
        <f aca="false">SUM(C158:F158)</f>
        <v>17360</v>
      </c>
    </row>
    <row r="159" customFormat="false" ht="12.75" hidden="false" customHeight="true" outlineLevel="0" collapsed="false">
      <c r="A159" s="1" t="n">
        <v>158</v>
      </c>
      <c r="B159" s="1" t="s">
        <v>164</v>
      </c>
      <c r="F159" s="1" t="n">
        <v>17360</v>
      </c>
      <c r="G159" s="1" t="n">
        <f aca="false">SUM(C159:F159)</f>
        <v>17360</v>
      </c>
    </row>
    <row r="160" customFormat="false" ht="12.75" hidden="false" customHeight="true" outlineLevel="0" collapsed="false">
      <c r="A160" s="1" t="n">
        <v>159</v>
      </c>
      <c r="B160" s="1" t="s">
        <v>165</v>
      </c>
      <c r="F160" s="1" t="n">
        <v>16380</v>
      </c>
      <c r="G160" s="1" t="n">
        <f aca="false">SUM(C160:F160)</f>
        <v>16380</v>
      </c>
    </row>
    <row r="161" customFormat="false" ht="12.75" hidden="false" customHeight="true" outlineLevel="0" collapsed="false">
      <c r="A161" s="1" t="n">
        <v>160</v>
      </c>
      <c r="B161" s="1" t="s">
        <v>166</v>
      </c>
      <c r="F161" s="1" t="n">
        <v>15810</v>
      </c>
      <c r="G161" s="1" t="n">
        <f aca="false">SUM(C161:F161)</f>
        <v>15810</v>
      </c>
    </row>
    <row r="162" customFormat="false" ht="12.75" hidden="false" customHeight="true" outlineLevel="0" collapsed="false">
      <c r="A162" s="1" t="n">
        <v>161</v>
      </c>
      <c r="B162" s="1" t="s">
        <v>167</v>
      </c>
      <c r="F162" s="1" t="n">
        <v>15300</v>
      </c>
      <c r="G162" s="1" t="n">
        <f aca="false">SUM(C162:F162)</f>
        <v>15300</v>
      </c>
    </row>
    <row r="163" customFormat="false" ht="12.75" hidden="false" customHeight="true" outlineLevel="0" collapsed="false">
      <c r="A163" s="1" t="n">
        <v>162</v>
      </c>
      <c r="B163" s="1" t="s">
        <v>168</v>
      </c>
      <c r="F163" s="1" t="n">
        <v>14820</v>
      </c>
      <c r="G163" s="1" t="n">
        <f aca="false">SUM(C163:F163)</f>
        <v>14820</v>
      </c>
    </row>
    <row r="164" customFormat="false" ht="12.75" hidden="false" customHeight="true" outlineLevel="0" collapsed="false">
      <c r="A164" s="1" t="n">
        <v>163</v>
      </c>
      <c r="B164" s="1" t="s">
        <v>169</v>
      </c>
      <c r="F164" s="1" t="n">
        <v>14700</v>
      </c>
      <c r="G164" s="1" t="n">
        <f aca="false">SUM(C164:F164)</f>
        <v>14700</v>
      </c>
    </row>
    <row r="165" customFormat="false" ht="12.75" hidden="false" customHeight="true" outlineLevel="0" collapsed="false">
      <c r="A165" s="1" t="n">
        <v>164</v>
      </c>
      <c r="B165" s="1" t="s">
        <v>170</v>
      </c>
      <c r="F165" s="1" t="n">
        <v>14620</v>
      </c>
      <c r="G165" s="1" t="n">
        <f aca="false">SUM(C165:F165)</f>
        <v>14620</v>
      </c>
    </row>
    <row r="166" customFormat="false" ht="12.75" hidden="false" customHeight="true" outlineLevel="0" collapsed="false">
      <c r="A166" s="1" t="n">
        <v>165</v>
      </c>
      <c r="B166" s="1" t="s">
        <v>171</v>
      </c>
      <c r="F166" s="1" t="n">
        <v>14580</v>
      </c>
      <c r="G166" s="1" t="n">
        <f aca="false">SUM(C166:F166)</f>
        <v>14580</v>
      </c>
    </row>
    <row r="167" customFormat="false" ht="12.75" hidden="false" customHeight="true" outlineLevel="0" collapsed="false">
      <c r="A167" s="1" t="n">
        <v>166</v>
      </c>
      <c r="B167" s="1" t="s">
        <v>172</v>
      </c>
      <c r="F167" s="1" t="n">
        <v>14580</v>
      </c>
      <c r="G167" s="1" t="n">
        <f aca="false">SUM(C167:F167)</f>
        <v>14580</v>
      </c>
    </row>
    <row r="168" customFormat="false" ht="12.75" hidden="false" customHeight="true" outlineLevel="0" collapsed="false">
      <c r="A168" s="1" t="n">
        <v>167</v>
      </c>
      <c r="B168" s="1" t="s">
        <v>173</v>
      </c>
      <c r="F168" s="1" t="n">
        <v>14580</v>
      </c>
      <c r="G168" s="1" t="n">
        <f aca="false">SUM(C168:F168)</f>
        <v>14580</v>
      </c>
    </row>
    <row r="169" customFormat="false" ht="12.75" hidden="false" customHeight="true" outlineLevel="0" collapsed="false">
      <c r="A169" s="1" t="n">
        <v>168</v>
      </c>
      <c r="B169" s="1" t="s">
        <v>174</v>
      </c>
      <c r="F169" s="1" t="n">
        <v>14500</v>
      </c>
      <c r="G169" s="1" t="n">
        <f aca="false">SUM(C169:F169)</f>
        <v>14500</v>
      </c>
    </row>
    <row r="170" customFormat="false" ht="12.75" hidden="false" customHeight="true" outlineLevel="0" collapsed="false">
      <c r="A170" s="1" t="n">
        <v>169</v>
      </c>
      <c r="B170" s="1" t="s">
        <v>175</v>
      </c>
      <c r="F170" s="1" t="n">
        <v>14500</v>
      </c>
      <c r="G170" s="1" t="n">
        <f aca="false">SUM(C170:F170)</f>
        <v>14500</v>
      </c>
    </row>
    <row r="171" customFormat="false" ht="12.75" hidden="false" customHeight="true" outlineLevel="0" collapsed="false">
      <c r="A171" s="1" t="n">
        <v>170</v>
      </c>
      <c r="B171" s="1" t="s">
        <v>176</v>
      </c>
      <c r="F171" s="1" t="n">
        <v>14310</v>
      </c>
      <c r="G171" s="1" t="n">
        <f aca="false">SUM(C171:F171)</f>
        <v>14310</v>
      </c>
    </row>
    <row r="172" customFormat="false" ht="12.75" hidden="false" customHeight="true" outlineLevel="0" collapsed="false">
      <c r="A172" s="1" t="n">
        <v>171</v>
      </c>
      <c r="B172" s="1" t="s">
        <v>177</v>
      </c>
      <c r="F172" s="1" t="n">
        <v>14245</v>
      </c>
      <c r="G172" s="1" t="n">
        <f aca="false">SUM(C172:F172)</f>
        <v>14245</v>
      </c>
    </row>
    <row r="173" customFormat="false" ht="12.75" hidden="false" customHeight="true" outlineLevel="0" collapsed="false">
      <c r="A173" s="1" t="n">
        <v>172</v>
      </c>
      <c r="B173" s="1" t="s">
        <v>178</v>
      </c>
      <c r="F173" s="1" t="n">
        <v>14030</v>
      </c>
      <c r="G173" s="1" t="n">
        <f aca="false">SUM(C173:F173)</f>
        <v>14030</v>
      </c>
    </row>
    <row r="174" customFormat="false" ht="12.75" hidden="false" customHeight="true" outlineLevel="0" collapsed="false">
      <c r="A174" s="1" t="n">
        <v>173</v>
      </c>
      <c r="B174" s="1" t="s">
        <v>179</v>
      </c>
      <c r="D174" s="1" t="n">
        <v>14020</v>
      </c>
      <c r="G174" s="1" t="n">
        <f aca="false">SUM(C174:F174)</f>
        <v>14020</v>
      </c>
    </row>
    <row r="175" customFormat="false" ht="12.75" hidden="false" customHeight="true" outlineLevel="0" collapsed="false">
      <c r="A175" s="1" t="n">
        <v>174</v>
      </c>
      <c r="B175" s="1" t="s">
        <v>180</v>
      </c>
      <c r="F175" s="1" t="n">
        <v>14000</v>
      </c>
      <c r="G175" s="1" t="n">
        <f aca="false">SUM(C175:F175)</f>
        <v>14000</v>
      </c>
    </row>
    <row r="176" customFormat="false" ht="12.75" hidden="false" customHeight="true" outlineLevel="0" collapsed="false">
      <c r="A176" s="1" t="n">
        <v>175</v>
      </c>
      <c r="B176" s="1" t="s">
        <v>181</v>
      </c>
      <c r="F176" s="1" t="n">
        <v>13920</v>
      </c>
      <c r="G176" s="1" t="n">
        <f aca="false">SUM(C176:F176)</f>
        <v>13920</v>
      </c>
    </row>
    <row r="177" customFormat="false" ht="12.75" hidden="false" customHeight="true" outlineLevel="0" collapsed="false">
      <c r="A177" s="1" t="n">
        <v>176</v>
      </c>
      <c r="B177" s="1" t="s">
        <v>182</v>
      </c>
      <c r="F177" s="1" t="n">
        <v>13905</v>
      </c>
      <c r="G177" s="1" t="n">
        <f aca="false">SUM(C177:F177)</f>
        <v>13905</v>
      </c>
    </row>
    <row r="178" customFormat="false" ht="12.75" hidden="false" customHeight="true" outlineLevel="0" collapsed="false">
      <c r="A178" s="1" t="n">
        <v>177</v>
      </c>
      <c r="B178" s="1" t="s">
        <v>183</v>
      </c>
      <c r="D178" s="1" t="n">
        <v>13600</v>
      </c>
      <c r="G178" s="1" t="n">
        <f aca="false">SUM(C178:F178)</f>
        <v>13600</v>
      </c>
    </row>
    <row r="179" customFormat="false" ht="12.75" hidden="false" customHeight="true" outlineLevel="0" collapsed="false">
      <c r="A179" s="1" t="n">
        <v>178</v>
      </c>
      <c r="B179" s="1" t="s">
        <v>184</v>
      </c>
      <c r="F179" s="1" t="n">
        <v>13570</v>
      </c>
      <c r="G179" s="1" t="n">
        <f aca="false">SUM(C179:F179)</f>
        <v>13570</v>
      </c>
    </row>
    <row r="180" customFormat="false" ht="12.75" hidden="false" customHeight="true" outlineLevel="0" collapsed="false">
      <c r="A180" s="1" t="n">
        <v>179</v>
      </c>
      <c r="B180" s="1" t="s">
        <v>185</v>
      </c>
      <c r="F180" s="1" t="n">
        <v>13500</v>
      </c>
      <c r="G180" s="1" t="n">
        <f aca="false">SUM(C180:F180)</f>
        <v>13500</v>
      </c>
    </row>
    <row r="181" customFormat="false" ht="12.75" hidden="false" customHeight="true" outlineLevel="0" collapsed="false">
      <c r="A181" s="1" t="n">
        <v>180</v>
      </c>
      <c r="B181" s="1" t="s">
        <v>186</v>
      </c>
      <c r="F181" s="1" t="n">
        <v>13440</v>
      </c>
      <c r="G181" s="1" t="n">
        <f aca="false">SUM(C181:F181)</f>
        <v>13440</v>
      </c>
    </row>
    <row r="182" customFormat="false" ht="12.75" hidden="false" customHeight="true" outlineLevel="0" collapsed="false">
      <c r="A182" s="1" t="n">
        <v>181</v>
      </c>
      <c r="B182" s="1" t="s">
        <v>187</v>
      </c>
      <c r="F182" s="1" t="n">
        <v>13175</v>
      </c>
      <c r="G182" s="1" t="n">
        <f aca="false">SUM(C182:F182)</f>
        <v>13175</v>
      </c>
    </row>
    <row r="183" customFormat="false" ht="12.75" hidden="false" customHeight="true" outlineLevel="0" collapsed="false">
      <c r="A183" s="1" t="n">
        <v>182</v>
      </c>
      <c r="B183" s="1" t="s">
        <v>188</v>
      </c>
      <c r="F183" s="1" t="n">
        <v>12500</v>
      </c>
      <c r="G183" s="1" t="n">
        <f aca="false">SUM(C183:F183)</f>
        <v>12500</v>
      </c>
    </row>
    <row r="184" customFormat="false" ht="12.75" hidden="false" customHeight="true" outlineLevel="0" collapsed="false">
      <c r="A184" s="1" t="n">
        <v>183</v>
      </c>
      <c r="B184" s="1" t="s">
        <v>189</v>
      </c>
      <c r="F184" s="1" t="n">
        <v>12480</v>
      </c>
      <c r="G184" s="1" t="n">
        <f aca="false">SUM(C184:F184)</f>
        <v>12480</v>
      </c>
    </row>
    <row r="185" customFormat="false" ht="12.75" hidden="false" customHeight="true" outlineLevel="0" collapsed="false">
      <c r="A185" s="1" t="n">
        <v>184</v>
      </c>
      <c r="B185" s="1" t="s">
        <v>190</v>
      </c>
      <c r="F185" s="1" t="n">
        <v>12460</v>
      </c>
      <c r="G185" s="1" t="n">
        <f aca="false">SUM(C185:F185)</f>
        <v>12460</v>
      </c>
    </row>
    <row r="186" customFormat="false" ht="12.75" hidden="false" customHeight="true" outlineLevel="0" collapsed="false">
      <c r="A186" s="1" t="n">
        <v>185</v>
      </c>
      <c r="B186" s="1" t="s">
        <v>191</v>
      </c>
      <c r="F186" s="1" t="n">
        <v>12240</v>
      </c>
      <c r="G186" s="1" t="n">
        <f aca="false">SUM(C186:F186)</f>
        <v>12240</v>
      </c>
    </row>
    <row r="187" customFormat="false" ht="12.75" hidden="false" customHeight="true" outlineLevel="0" collapsed="false">
      <c r="A187" s="1" t="n">
        <v>186</v>
      </c>
      <c r="B187" s="1" t="s">
        <v>192</v>
      </c>
      <c r="F187" s="1" t="n">
        <v>12190</v>
      </c>
      <c r="G187" s="1" t="n">
        <f aca="false">SUM(C187:F187)</f>
        <v>12190</v>
      </c>
    </row>
    <row r="188" customFormat="false" ht="12.75" hidden="false" customHeight="true" outlineLevel="0" collapsed="false">
      <c r="A188" s="1" t="n">
        <v>187</v>
      </c>
      <c r="B188" s="1" t="s">
        <v>193</v>
      </c>
      <c r="F188" s="1" t="n">
        <v>12100</v>
      </c>
      <c r="G188" s="1" t="n">
        <f aca="false">SUM(C188:F188)</f>
        <v>12100</v>
      </c>
    </row>
    <row r="189" customFormat="false" ht="12.75" hidden="false" customHeight="true" outlineLevel="0" collapsed="false">
      <c r="A189" s="1" t="n">
        <v>188</v>
      </c>
      <c r="B189" s="1" t="s">
        <v>194</v>
      </c>
      <c r="F189" s="1" t="n">
        <v>12060</v>
      </c>
      <c r="G189" s="1" t="n">
        <f aca="false">SUM(C189:F189)</f>
        <v>12060</v>
      </c>
    </row>
    <row r="190" customFormat="false" ht="12.75" hidden="false" customHeight="true" outlineLevel="0" collapsed="false">
      <c r="A190" s="1" t="n">
        <v>189</v>
      </c>
      <c r="B190" s="1" t="s">
        <v>195</v>
      </c>
      <c r="F190" s="1" t="n">
        <v>12025</v>
      </c>
      <c r="G190" s="1" t="n">
        <f aca="false">SUM(C190:F190)</f>
        <v>12025</v>
      </c>
    </row>
    <row r="191" customFormat="false" ht="12.75" hidden="false" customHeight="true" outlineLevel="0" collapsed="false">
      <c r="A191" s="1" t="n">
        <v>190</v>
      </c>
      <c r="B191" s="1" t="s">
        <v>196</v>
      </c>
      <c r="F191" s="1" t="n">
        <v>12000</v>
      </c>
      <c r="G191" s="1" t="n">
        <f aca="false">SUM(C191:F191)</f>
        <v>12000</v>
      </c>
    </row>
    <row r="192" customFormat="false" ht="12.75" hidden="false" customHeight="true" outlineLevel="0" collapsed="false">
      <c r="A192" s="1" t="n">
        <v>191</v>
      </c>
      <c r="B192" s="1" t="s">
        <v>197</v>
      </c>
      <c r="F192" s="1" t="n">
        <v>11880</v>
      </c>
      <c r="G192" s="1" t="n">
        <f aca="false">SUM(C192:F192)</f>
        <v>11880</v>
      </c>
    </row>
    <row r="193" customFormat="false" ht="12.75" hidden="false" customHeight="true" outlineLevel="0" collapsed="false">
      <c r="A193" s="1" t="n">
        <v>192</v>
      </c>
      <c r="B193" s="1" t="s">
        <v>198</v>
      </c>
      <c r="F193" s="1" t="n">
        <v>11760</v>
      </c>
      <c r="G193" s="1" t="n">
        <f aca="false">SUM(C193:F193)</f>
        <v>11760</v>
      </c>
    </row>
    <row r="194" customFormat="false" ht="12.75" hidden="false" customHeight="true" outlineLevel="0" collapsed="false">
      <c r="A194" s="1" t="n">
        <v>193</v>
      </c>
      <c r="B194" s="1" t="s">
        <v>199</v>
      </c>
      <c r="F194" s="1" t="n">
        <v>11440</v>
      </c>
      <c r="G194" s="1" t="n">
        <f aca="false">SUM(C194:F194)</f>
        <v>11440</v>
      </c>
    </row>
    <row r="195" customFormat="false" ht="12.75" hidden="false" customHeight="true" outlineLevel="0" collapsed="false">
      <c r="A195" s="1" t="n">
        <v>194</v>
      </c>
      <c r="B195" s="1" t="s">
        <v>200</v>
      </c>
      <c r="F195" s="1" t="n">
        <v>11400</v>
      </c>
      <c r="G195" s="1" t="n">
        <f aca="false">SUM(C195:F195)</f>
        <v>11400</v>
      </c>
    </row>
    <row r="196" customFormat="false" ht="12.75" hidden="false" customHeight="true" outlineLevel="0" collapsed="false">
      <c r="A196" s="1" t="n">
        <v>195</v>
      </c>
      <c r="B196" s="1" t="s">
        <v>201</v>
      </c>
      <c r="F196" s="1" t="n">
        <v>11360</v>
      </c>
      <c r="G196" s="1" t="n">
        <f aca="false">SUM(C196:F196)</f>
        <v>11360</v>
      </c>
    </row>
    <row r="197" customFormat="false" ht="12.75" hidden="false" customHeight="true" outlineLevel="0" collapsed="false">
      <c r="A197" s="1" t="n">
        <v>196</v>
      </c>
      <c r="B197" s="1" t="s">
        <v>202</v>
      </c>
      <c r="F197" s="1" t="n">
        <v>11340</v>
      </c>
      <c r="G197" s="1" t="n">
        <f aca="false">SUM(C197:F197)</f>
        <v>11340</v>
      </c>
    </row>
    <row r="198" customFormat="false" ht="12.75" hidden="false" customHeight="true" outlineLevel="0" collapsed="false">
      <c r="A198" s="1" t="n">
        <v>197</v>
      </c>
      <c r="B198" s="1" t="s">
        <v>203</v>
      </c>
      <c r="F198" s="1" t="n">
        <v>11232</v>
      </c>
      <c r="G198" s="1" t="n">
        <f aca="false">SUM(C198:F198)</f>
        <v>11232</v>
      </c>
    </row>
    <row r="199" customFormat="false" ht="12.75" hidden="false" customHeight="true" outlineLevel="0" collapsed="false">
      <c r="A199" s="1" t="n">
        <v>198</v>
      </c>
      <c r="B199" s="1" t="s">
        <v>204</v>
      </c>
      <c r="F199" s="1" t="n">
        <v>10920</v>
      </c>
      <c r="G199" s="1" t="n">
        <f aca="false">SUM(C199:F199)</f>
        <v>10920</v>
      </c>
    </row>
    <row r="200" customFormat="false" ht="12.75" hidden="false" customHeight="true" outlineLevel="0" collapsed="false">
      <c r="A200" s="1" t="n">
        <v>199</v>
      </c>
      <c r="B200" s="1" t="s">
        <v>205</v>
      </c>
      <c r="F200" s="1" t="n">
        <v>10780</v>
      </c>
      <c r="G200" s="1" t="n">
        <f aca="false">SUM(C200:F200)</f>
        <v>10780</v>
      </c>
    </row>
    <row r="201" customFormat="false" ht="12.75" hidden="false" customHeight="true" outlineLevel="0" collapsed="false">
      <c r="A201" s="1" t="n">
        <v>200</v>
      </c>
      <c r="B201" s="1" t="s">
        <v>206</v>
      </c>
      <c r="D201" s="1" t="n">
        <v>450</v>
      </c>
      <c r="F201" s="1" t="n">
        <v>9765</v>
      </c>
      <c r="G201" s="1" t="n">
        <f aca="false">SUM(C201:F201)</f>
        <v>10215</v>
      </c>
    </row>
    <row r="202" customFormat="false" ht="12.75" hidden="false" customHeight="true" outlineLevel="0" collapsed="false">
      <c r="A202" s="1" t="n">
        <v>201</v>
      </c>
      <c r="B202" s="1" t="s">
        <v>207</v>
      </c>
      <c r="F202" s="1" t="n">
        <v>10120</v>
      </c>
      <c r="G202" s="1" t="n">
        <f aca="false">SUM(C202:F202)</f>
        <v>10120</v>
      </c>
    </row>
    <row r="203" customFormat="false" ht="12.75" hidden="false" customHeight="true" outlineLevel="0" collapsed="false">
      <c r="A203" s="1" t="n">
        <v>202</v>
      </c>
      <c r="B203" s="1" t="s">
        <v>208</v>
      </c>
      <c r="F203" s="1" t="n">
        <v>9900</v>
      </c>
      <c r="G203" s="1" t="n">
        <f aca="false">SUM(C203:F203)</f>
        <v>9900</v>
      </c>
    </row>
    <row r="204" customFormat="false" ht="12.75" hidden="false" customHeight="true" outlineLevel="0" collapsed="false">
      <c r="A204" s="1" t="n">
        <v>203</v>
      </c>
      <c r="B204" s="1" t="s">
        <v>209</v>
      </c>
      <c r="F204" s="1" t="n">
        <v>9890</v>
      </c>
      <c r="G204" s="1" t="n">
        <f aca="false">SUM(C204:F204)</f>
        <v>9890</v>
      </c>
    </row>
    <row r="205" customFormat="false" ht="12.75" hidden="false" customHeight="true" outlineLevel="0" collapsed="false">
      <c r="A205" s="1" t="n">
        <v>204</v>
      </c>
      <c r="B205" s="1" t="s">
        <v>210</v>
      </c>
      <c r="D205" s="1" t="n">
        <v>9860</v>
      </c>
      <c r="G205" s="1" t="n">
        <f aca="false">SUM(C205:F205)</f>
        <v>9860</v>
      </c>
    </row>
    <row r="206" customFormat="false" ht="12.75" hidden="false" customHeight="true" outlineLevel="0" collapsed="false">
      <c r="A206" s="1" t="n">
        <v>205</v>
      </c>
      <c r="B206" s="1" t="s">
        <v>211</v>
      </c>
      <c r="F206" s="1" t="n">
        <v>9750</v>
      </c>
      <c r="G206" s="1" t="n">
        <f aca="false">SUM(C206:F206)</f>
        <v>9750</v>
      </c>
    </row>
    <row r="207" customFormat="false" ht="12.75" hidden="false" customHeight="true" outlineLevel="0" collapsed="false">
      <c r="A207" s="1" t="n">
        <v>206</v>
      </c>
      <c r="B207" s="1" t="s">
        <v>212</v>
      </c>
      <c r="D207" s="1" t="n">
        <v>3230</v>
      </c>
      <c r="F207" s="1" t="n">
        <v>6380</v>
      </c>
      <c r="G207" s="1" t="n">
        <f aca="false">SUM(C207:F207)</f>
        <v>9610</v>
      </c>
    </row>
    <row r="208" customFormat="false" ht="12.75" hidden="false" customHeight="true" outlineLevel="0" collapsed="false">
      <c r="A208" s="1" t="n">
        <v>207</v>
      </c>
      <c r="B208" s="1" t="s">
        <v>213</v>
      </c>
      <c r="F208" s="1" t="n">
        <v>9600</v>
      </c>
      <c r="G208" s="1" t="n">
        <f aca="false">SUM(C208:F208)</f>
        <v>9600</v>
      </c>
    </row>
    <row r="209" customFormat="false" ht="12.75" hidden="false" customHeight="true" outlineLevel="0" collapsed="false">
      <c r="A209" s="1" t="n">
        <v>208</v>
      </c>
      <c r="B209" s="1" t="s">
        <v>214</v>
      </c>
      <c r="F209" s="1" t="n">
        <v>9600</v>
      </c>
      <c r="G209" s="1" t="n">
        <f aca="false">SUM(C209:F209)</f>
        <v>9600</v>
      </c>
    </row>
    <row r="210" customFormat="false" ht="12.75" hidden="false" customHeight="true" outlineLevel="0" collapsed="false">
      <c r="A210" s="1" t="n">
        <v>209</v>
      </c>
      <c r="B210" s="1" t="s">
        <v>215</v>
      </c>
      <c r="F210" s="1" t="n">
        <v>9570</v>
      </c>
      <c r="G210" s="1" t="n">
        <f aca="false">SUM(C210:F210)</f>
        <v>9570</v>
      </c>
    </row>
    <row r="211" customFormat="false" ht="12.75" hidden="false" customHeight="true" outlineLevel="0" collapsed="false">
      <c r="A211" s="1" t="n">
        <v>210</v>
      </c>
      <c r="B211" s="1" t="s">
        <v>216</v>
      </c>
      <c r="F211" s="1" t="n">
        <v>9450</v>
      </c>
      <c r="G211" s="1" t="n">
        <f aca="false">SUM(C211:F211)</f>
        <v>9450</v>
      </c>
    </row>
    <row r="212" customFormat="false" ht="12.75" hidden="false" customHeight="true" outlineLevel="0" collapsed="false">
      <c r="A212" s="1" t="n">
        <v>211</v>
      </c>
      <c r="B212" s="1" t="s">
        <v>217</v>
      </c>
      <c r="C212" s="1" t="n">
        <v>270</v>
      </c>
      <c r="F212" s="1" t="n">
        <v>9120</v>
      </c>
      <c r="G212" s="1" t="n">
        <f aca="false">SUM(C212:F212)</f>
        <v>9390</v>
      </c>
    </row>
    <row r="213" customFormat="false" ht="12.75" hidden="false" customHeight="true" outlineLevel="0" collapsed="false">
      <c r="A213" s="1" t="n">
        <v>212</v>
      </c>
      <c r="B213" s="1" t="s">
        <v>218</v>
      </c>
      <c r="D213" s="1" t="n">
        <v>9250</v>
      </c>
      <c r="G213" s="1" t="n">
        <f aca="false">SUM(C213:F213)</f>
        <v>9250</v>
      </c>
    </row>
    <row r="214" customFormat="false" ht="12.75" hidden="false" customHeight="true" outlineLevel="0" collapsed="false">
      <c r="A214" s="1" t="n">
        <v>213</v>
      </c>
      <c r="B214" s="1" t="s">
        <v>219</v>
      </c>
      <c r="D214" s="1" t="n">
        <v>8750</v>
      </c>
      <c r="G214" s="1" t="n">
        <f aca="false">SUM(C214:F214)</f>
        <v>8750</v>
      </c>
    </row>
    <row r="215" customFormat="false" ht="12.75" hidden="false" customHeight="true" outlineLevel="0" collapsed="false">
      <c r="A215" s="1" t="n">
        <v>214</v>
      </c>
      <c r="B215" s="1" t="s">
        <v>220</v>
      </c>
      <c r="F215" s="1" t="n">
        <v>8640</v>
      </c>
      <c r="G215" s="1" t="n">
        <f aca="false">SUM(C215:F215)</f>
        <v>8640</v>
      </c>
    </row>
    <row r="216" customFormat="false" ht="12.75" hidden="false" customHeight="true" outlineLevel="0" collapsed="false">
      <c r="A216" s="1" t="n">
        <v>215</v>
      </c>
      <c r="B216" s="1" t="s">
        <v>221</v>
      </c>
      <c r="F216" s="1" t="n">
        <v>8580</v>
      </c>
      <c r="G216" s="1" t="n">
        <f aca="false">SUM(C216:F216)</f>
        <v>8580</v>
      </c>
    </row>
    <row r="217" customFormat="false" ht="12.75" hidden="false" customHeight="true" outlineLevel="0" collapsed="false">
      <c r="A217" s="1" t="n">
        <v>216</v>
      </c>
      <c r="B217" s="1" t="s">
        <v>222</v>
      </c>
      <c r="F217" s="1" t="n">
        <v>8360</v>
      </c>
      <c r="G217" s="1" t="n">
        <f aca="false">SUM(C217:F217)</f>
        <v>8360</v>
      </c>
    </row>
    <row r="218" customFormat="false" ht="12.75" hidden="false" customHeight="true" outlineLevel="0" collapsed="false">
      <c r="A218" s="1" t="n">
        <v>217</v>
      </c>
      <c r="B218" s="1" t="s">
        <v>223</v>
      </c>
      <c r="F218" s="1" t="n">
        <v>8165</v>
      </c>
      <c r="G218" s="1" t="n">
        <f aca="false">SUM(C218:F218)</f>
        <v>8165</v>
      </c>
    </row>
    <row r="219" customFormat="false" ht="12.75" hidden="false" customHeight="true" outlineLevel="0" collapsed="false">
      <c r="A219" s="1" t="n">
        <v>218</v>
      </c>
      <c r="B219" s="1" t="s">
        <v>224</v>
      </c>
      <c r="D219" s="1" t="n">
        <v>8120</v>
      </c>
      <c r="G219" s="1" t="n">
        <f aca="false">SUM(C219:F219)</f>
        <v>8120</v>
      </c>
    </row>
    <row r="220" customFormat="false" ht="12.75" hidden="false" customHeight="true" outlineLevel="0" collapsed="false">
      <c r="A220" s="1" t="n">
        <v>219</v>
      </c>
      <c r="B220" s="1" t="s">
        <v>225</v>
      </c>
      <c r="D220" s="1" t="n">
        <v>5500</v>
      </c>
      <c r="F220" s="1" t="n">
        <v>2520</v>
      </c>
      <c r="G220" s="1" t="n">
        <f aca="false">SUM(C220:F220)</f>
        <v>8020</v>
      </c>
    </row>
    <row r="221" customFormat="false" ht="12.75" hidden="false" customHeight="true" outlineLevel="0" collapsed="false">
      <c r="A221" s="1" t="n">
        <v>220</v>
      </c>
      <c r="B221" s="1" t="s">
        <v>226</v>
      </c>
      <c r="F221" s="1" t="n">
        <v>7990</v>
      </c>
      <c r="G221" s="1" t="n">
        <f aca="false">SUM(C221:F221)</f>
        <v>7990</v>
      </c>
    </row>
    <row r="222" customFormat="false" ht="12.75" hidden="false" customHeight="true" outlineLevel="0" collapsed="false">
      <c r="A222" s="1" t="n">
        <v>221</v>
      </c>
      <c r="B222" s="1" t="s">
        <v>227</v>
      </c>
      <c r="D222" s="1" t="n">
        <v>600</v>
      </c>
      <c r="F222" s="1" t="n">
        <v>7350</v>
      </c>
      <c r="G222" s="1" t="n">
        <f aca="false">SUM(C222:F222)</f>
        <v>7950</v>
      </c>
    </row>
    <row r="223" customFormat="false" ht="12.75" hidden="false" customHeight="true" outlineLevel="0" collapsed="false">
      <c r="A223" s="1" t="n">
        <v>222</v>
      </c>
      <c r="B223" s="1" t="s">
        <v>228</v>
      </c>
      <c r="F223" s="1" t="n">
        <v>7800</v>
      </c>
      <c r="G223" s="1" t="n">
        <f aca="false">SUM(C223:F223)</f>
        <v>7800</v>
      </c>
    </row>
    <row r="224" customFormat="false" ht="12.75" hidden="false" customHeight="true" outlineLevel="0" collapsed="false">
      <c r="A224" s="1" t="n">
        <v>223</v>
      </c>
      <c r="B224" s="1" t="s">
        <v>229</v>
      </c>
      <c r="E224" s="1" t="n">
        <v>1620</v>
      </c>
      <c r="F224" s="1" t="n">
        <v>6160</v>
      </c>
      <c r="G224" s="1" t="n">
        <f aca="false">SUM(C224:F224)</f>
        <v>7780</v>
      </c>
    </row>
    <row r="225" customFormat="false" ht="12.75" hidden="false" customHeight="true" outlineLevel="0" collapsed="false">
      <c r="A225" s="1" t="n">
        <v>224</v>
      </c>
      <c r="B225" s="1" t="s">
        <v>230</v>
      </c>
      <c r="F225" s="1" t="n">
        <v>7770</v>
      </c>
      <c r="G225" s="1" t="n">
        <f aca="false">SUM(C225:F225)</f>
        <v>7770</v>
      </c>
    </row>
    <row r="226" customFormat="false" ht="12.75" hidden="false" customHeight="true" outlineLevel="0" collapsed="false">
      <c r="A226" s="1" t="n">
        <v>225</v>
      </c>
      <c r="B226" s="1" t="s">
        <v>231</v>
      </c>
      <c r="F226" s="1" t="n">
        <v>7600</v>
      </c>
      <c r="G226" s="1" t="n">
        <f aca="false">SUM(C226:F226)</f>
        <v>7600</v>
      </c>
    </row>
    <row r="227" customFormat="false" ht="12.75" hidden="false" customHeight="true" outlineLevel="0" collapsed="false">
      <c r="A227" s="1" t="n">
        <v>226</v>
      </c>
      <c r="B227" s="1" t="s">
        <v>232</v>
      </c>
      <c r="F227" s="1" t="n">
        <v>7480</v>
      </c>
      <c r="G227" s="1" t="n">
        <f aca="false">SUM(C227:F227)</f>
        <v>7480</v>
      </c>
    </row>
    <row r="228" customFormat="false" ht="12.75" hidden="false" customHeight="true" outlineLevel="0" collapsed="false">
      <c r="A228" s="1" t="n">
        <v>227</v>
      </c>
      <c r="B228" s="1" t="s">
        <v>233</v>
      </c>
      <c r="C228" s="1" t="n">
        <v>10</v>
      </c>
      <c r="D228" s="1" t="n">
        <v>2660</v>
      </c>
      <c r="F228" s="1" t="n">
        <v>4800</v>
      </c>
      <c r="G228" s="1" t="n">
        <f aca="false">SUM(C228:F228)</f>
        <v>7470</v>
      </c>
    </row>
    <row r="229" customFormat="false" ht="12.75" hidden="false" customHeight="true" outlineLevel="0" collapsed="false">
      <c r="A229" s="1" t="n">
        <v>228</v>
      </c>
      <c r="B229" s="1" t="s">
        <v>234</v>
      </c>
      <c r="F229" s="1" t="n">
        <v>7200</v>
      </c>
      <c r="G229" s="1" t="n">
        <f aca="false">SUM(C229:F229)</f>
        <v>7200</v>
      </c>
    </row>
    <row r="230" customFormat="false" ht="12.75" hidden="false" customHeight="true" outlineLevel="0" collapsed="false">
      <c r="A230" s="1" t="n">
        <v>229</v>
      </c>
      <c r="B230" s="1" t="s">
        <v>235</v>
      </c>
      <c r="F230" s="1" t="n">
        <v>7000</v>
      </c>
      <c r="G230" s="1" t="n">
        <f aca="false">SUM(C230:F230)</f>
        <v>7000</v>
      </c>
    </row>
    <row r="231" customFormat="false" ht="12.75" hidden="false" customHeight="true" outlineLevel="0" collapsed="false">
      <c r="A231" s="1" t="n">
        <v>230</v>
      </c>
      <c r="B231" s="1" t="s">
        <v>236</v>
      </c>
      <c r="F231" s="1" t="n">
        <v>6970</v>
      </c>
      <c r="G231" s="1" t="n">
        <f aca="false">SUM(C231:F231)</f>
        <v>6970</v>
      </c>
    </row>
    <row r="232" customFormat="false" ht="12.75" hidden="false" customHeight="true" outlineLevel="0" collapsed="false">
      <c r="A232" s="1" t="n">
        <v>231</v>
      </c>
      <c r="B232" s="1" t="s">
        <v>237</v>
      </c>
      <c r="D232" s="1" t="n">
        <v>4290</v>
      </c>
      <c r="F232" s="1" t="n">
        <v>2400</v>
      </c>
      <c r="G232" s="1" t="n">
        <f aca="false">SUM(C232:F232)</f>
        <v>6690</v>
      </c>
    </row>
    <row r="233" customFormat="false" ht="12.75" hidden="false" customHeight="true" outlineLevel="0" collapsed="false">
      <c r="A233" s="1" t="n">
        <v>232</v>
      </c>
      <c r="B233" s="1" t="s">
        <v>238</v>
      </c>
      <c r="F233" s="1" t="n">
        <v>6670</v>
      </c>
      <c r="G233" s="1" t="n">
        <f aca="false">SUM(C233:F233)</f>
        <v>6670</v>
      </c>
    </row>
    <row r="234" customFormat="false" ht="12.75" hidden="false" customHeight="true" outlineLevel="0" collapsed="false">
      <c r="A234" s="1" t="n">
        <v>233</v>
      </c>
      <c r="B234" s="1" t="s">
        <v>239</v>
      </c>
      <c r="F234" s="1" t="n">
        <v>6660</v>
      </c>
      <c r="G234" s="1" t="n">
        <f aca="false">SUM(C234:F234)</f>
        <v>6660</v>
      </c>
    </row>
    <row r="235" customFormat="false" ht="12.75" hidden="false" customHeight="true" outlineLevel="0" collapsed="false">
      <c r="A235" s="1" t="n">
        <v>234</v>
      </c>
      <c r="B235" s="1" t="s">
        <v>240</v>
      </c>
      <c r="D235" s="1" t="n">
        <v>1350</v>
      </c>
      <c r="F235" s="1" t="n">
        <v>5280</v>
      </c>
      <c r="G235" s="1" t="n">
        <f aca="false">SUM(C235:F235)</f>
        <v>6630</v>
      </c>
    </row>
    <row r="236" customFormat="false" ht="12.75" hidden="false" customHeight="true" outlineLevel="0" collapsed="false">
      <c r="A236" s="1" t="n">
        <v>235</v>
      </c>
      <c r="B236" s="1" t="s">
        <v>241</v>
      </c>
      <c r="E236" s="1" t="n">
        <v>6600</v>
      </c>
      <c r="G236" s="1" t="n">
        <f aca="false">SUM(C236:F236)</f>
        <v>6600</v>
      </c>
    </row>
    <row r="237" customFormat="false" ht="12.75" hidden="false" customHeight="true" outlineLevel="0" collapsed="false">
      <c r="A237" s="1" t="n">
        <v>236</v>
      </c>
      <c r="B237" s="1" t="s">
        <v>242</v>
      </c>
      <c r="F237" s="1" t="n">
        <v>6600</v>
      </c>
      <c r="G237" s="1" t="n">
        <f aca="false">SUM(C237:F237)</f>
        <v>6600</v>
      </c>
    </row>
    <row r="238" customFormat="false" ht="12.75" hidden="false" customHeight="true" outlineLevel="0" collapsed="false">
      <c r="A238" s="1" t="n">
        <v>237</v>
      </c>
      <c r="B238" s="1" t="s">
        <v>243</v>
      </c>
      <c r="D238" s="1" t="n">
        <v>6500</v>
      </c>
      <c r="G238" s="1" t="n">
        <f aca="false">SUM(C238:F238)</f>
        <v>6500</v>
      </c>
    </row>
    <row r="239" customFormat="false" ht="12.75" hidden="false" customHeight="true" outlineLevel="0" collapsed="false">
      <c r="A239" s="1" t="n">
        <v>238</v>
      </c>
      <c r="B239" s="1" t="s">
        <v>244</v>
      </c>
      <c r="F239" s="1" t="n">
        <v>6480</v>
      </c>
      <c r="G239" s="1" t="n">
        <f aca="false">SUM(C239:F239)</f>
        <v>6480</v>
      </c>
    </row>
    <row r="240" customFormat="false" ht="12.75" hidden="false" customHeight="true" outlineLevel="0" collapsed="false">
      <c r="A240" s="1" t="n">
        <v>239</v>
      </c>
      <c r="B240" s="1" t="s">
        <v>245</v>
      </c>
      <c r="F240" s="1" t="n">
        <v>6300</v>
      </c>
      <c r="G240" s="1" t="n">
        <f aca="false">SUM(C240:F240)</f>
        <v>6300</v>
      </c>
    </row>
    <row r="241" customFormat="false" ht="12.75" hidden="false" customHeight="true" outlineLevel="0" collapsed="false">
      <c r="A241" s="1" t="n">
        <v>240</v>
      </c>
      <c r="B241" s="1" t="s">
        <v>246</v>
      </c>
      <c r="F241" s="1" t="n">
        <v>6270</v>
      </c>
      <c r="G241" s="1" t="n">
        <f aca="false">SUM(C241:F241)</f>
        <v>6270</v>
      </c>
    </row>
    <row r="242" customFormat="false" ht="12.75" hidden="false" customHeight="true" outlineLevel="0" collapsed="false">
      <c r="A242" s="1" t="n">
        <v>241</v>
      </c>
      <c r="B242" s="1" t="s">
        <v>247</v>
      </c>
      <c r="F242" s="1" t="n">
        <v>6240</v>
      </c>
      <c r="G242" s="1" t="n">
        <f aca="false">SUM(C242:F242)</f>
        <v>6240</v>
      </c>
    </row>
    <row r="243" customFormat="false" ht="12.75" hidden="false" customHeight="true" outlineLevel="0" collapsed="false">
      <c r="A243" s="1" t="n">
        <v>242</v>
      </c>
      <c r="B243" s="1" t="s">
        <v>248</v>
      </c>
      <c r="F243" s="1" t="n">
        <v>6080</v>
      </c>
      <c r="G243" s="1" t="n">
        <f aca="false">SUM(C243:F243)</f>
        <v>6080</v>
      </c>
    </row>
    <row r="244" customFormat="false" ht="12.75" hidden="false" customHeight="true" outlineLevel="0" collapsed="false">
      <c r="A244" s="1" t="n">
        <v>243</v>
      </c>
      <c r="B244" s="1" t="s">
        <v>249</v>
      </c>
      <c r="E244" s="1" t="n">
        <v>6020</v>
      </c>
      <c r="G244" s="1" t="n">
        <f aca="false">SUM(C244:F244)</f>
        <v>6020</v>
      </c>
    </row>
    <row r="245" customFormat="false" ht="12.75" hidden="false" customHeight="true" outlineLevel="0" collapsed="false">
      <c r="A245" s="1" t="n">
        <v>244</v>
      </c>
      <c r="B245" s="1" t="s">
        <v>250</v>
      </c>
      <c r="F245" s="1" t="n">
        <v>6000</v>
      </c>
      <c r="G245" s="1" t="n">
        <f aca="false">SUM(C245:F245)</f>
        <v>6000</v>
      </c>
    </row>
    <row r="246" customFormat="false" ht="12.75" hidden="false" customHeight="true" outlineLevel="0" collapsed="false">
      <c r="A246" s="1" t="n">
        <v>245</v>
      </c>
      <c r="B246" s="1" t="s">
        <v>251</v>
      </c>
      <c r="F246" s="1" t="n">
        <v>5780</v>
      </c>
      <c r="G246" s="1" t="n">
        <f aca="false">SUM(C246:F246)</f>
        <v>5780</v>
      </c>
    </row>
    <row r="247" customFormat="false" ht="12.75" hidden="false" customHeight="true" outlineLevel="0" collapsed="false">
      <c r="A247" s="1" t="n">
        <v>246</v>
      </c>
      <c r="B247" s="1" t="s">
        <v>252</v>
      </c>
      <c r="C247" s="1" t="n">
        <v>1430</v>
      </c>
      <c r="D247" s="1" t="n">
        <v>3610</v>
      </c>
      <c r="F247" s="1" t="n">
        <v>640</v>
      </c>
      <c r="G247" s="1" t="n">
        <f aca="false">SUM(C247:F247)</f>
        <v>5680</v>
      </c>
    </row>
    <row r="248" customFormat="false" ht="12.75" hidden="false" customHeight="true" outlineLevel="0" collapsed="false">
      <c r="A248" s="1" t="n">
        <v>247</v>
      </c>
      <c r="B248" s="1" t="s">
        <v>253</v>
      </c>
      <c r="F248" s="1" t="n">
        <v>5670</v>
      </c>
      <c r="G248" s="1" t="n">
        <f aca="false">SUM(C248:F248)</f>
        <v>5670</v>
      </c>
    </row>
    <row r="249" customFormat="false" ht="12.75" hidden="false" customHeight="true" outlineLevel="0" collapsed="false">
      <c r="A249" s="1" t="n">
        <v>248</v>
      </c>
      <c r="B249" s="1" t="s">
        <v>254</v>
      </c>
      <c r="F249" s="1" t="n">
        <v>5670</v>
      </c>
      <c r="G249" s="1" t="n">
        <f aca="false">SUM(C249:F249)</f>
        <v>5670</v>
      </c>
    </row>
    <row r="250" customFormat="false" ht="12.75" hidden="false" customHeight="true" outlineLevel="0" collapsed="false">
      <c r="A250" s="1" t="n">
        <v>249</v>
      </c>
      <c r="B250" s="1" t="s">
        <v>255</v>
      </c>
      <c r="F250" s="1" t="n">
        <v>5670</v>
      </c>
      <c r="G250" s="1" t="n">
        <f aca="false">SUM(C250:F250)</f>
        <v>5670</v>
      </c>
    </row>
    <row r="251" customFormat="false" ht="12.75" hidden="false" customHeight="true" outlineLevel="0" collapsed="false">
      <c r="A251" s="1" t="n">
        <v>250</v>
      </c>
      <c r="B251" s="1" t="s">
        <v>256</v>
      </c>
      <c r="F251" s="1" t="n">
        <v>5600</v>
      </c>
      <c r="G251" s="1" t="n">
        <f aca="false">SUM(C251:F251)</f>
        <v>5600</v>
      </c>
    </row>
    <row r="252" customFormat="false" ht="12.75" hidden="false" customHeight="true" outlineLevel="0" collapsed="false">
      <c r="A252" s="1" t="n">
        <v>251</v>
      </c>
      <c r="B252" s="1" t="s">
        <v>257</v>
      </c>
      <c r="F252" s="1" t="n">
        <v>5460</v>
      </c>
      <c r="G252" s="1" t="n">
        <f aca="false">SUM(C252:F252)</f>
        <v>5460</v>
      </c>
    </row>
    <row r="253" customFormat="false" ht="12.75" hidden="false" customHeight="true" outlineLevel="0" collapsed="false">
      <c r="A253" s="1" t="n">
        <v>252</v>
      </c>
      <c r="B253" s="1" t="s">
        <v>258</v>
      </c>
      <c r="F253" s="1" t="n">
        <v>5400</v>
      </c>
      <c r="G253" s="1" t="n">
        <f aca="false">SUM(C253:F253)</f>
        <v>5400</v>
      </c>
    </row>
    <row r="254" customFormat="false" ht="12.75" hidden="false" customHeight="true" outlineLevel="0" collapsed="false">
      <c r="A254" s="1" t="n">
        <v>253</v>
      </c>
      <c r="B254" s="1" t="s">
        <v>259</v>
      </c>
      <c r="F254" s="1" t="n">
        <v>5400</v>
      </c>
      <c r="G254" s="1" t="n">
        <f aca="false">SUM(C254:F254)</f>
        <v>5400</v>
      </c>
    </row>
    <row r="255" customFormat="false" ht="12.75" hidden="false" customHeight="true" outlineLevel="0" collapsed="false">
      <c r="A255" s="1" t="n">
        <v>254</v>
      </c>
      <c r="B255" s="1" t="s">
        <v>260</v>
      </c>
      <c r="F255" s="1" t="n">
        <v>5320</v>
      </c>
      <c r="G255" s="1" t="n">
        <f aca="false">SUM(C255:F255)</f>
        <v>5320</v>
      </c>
    </row>
    <row r="256" customFormat="false" ht="12.75" hidden="false" customHeight="true" outlineLevel="0" collapsed="false">
      <c r="A256" s="1" t="n">
        <v>255</v>
      </c>
      <c r="B256" s="1" t="s">
        <v>261</v>
      </c>
      <c r="D256" s="1" t="n">
        <v>280</v>
      </c>
      <c r="F256" s="1" t="n">
        <v>4830</v>
      </c>
      <c r="G256" s="1" t="n">
        <f aca="false">SUM(C256:F256)</f>
        <v>5110</v>
      </c>
    </row>
    <row r="257" customFormat="false" ht="12.75" hidden="false" customHeight="true" outlineLevel="0" collapsed="false">
      <c r="A257" s="1" t="n">
        <v>256</v>
      </c>
      <c r="B257" s="1" t="s">
        <v>262</v>
      </c>
      <c r="F257" s="1" t="n">
        <v>5040</v>
      </c>
      <c r="G257" s="1" t="n">
        <f aca="false">SUM(C257:F257)</f>
        <v>5040</v>
      </c>
    </row>
    <row r="258" customFormat="false" ht="12.75" hidden="false" customHeight="true" outlineLevel="0" collapsed="false">
      <c r="A258" s="1" t="n">
        <v>257</v>
      </c>
      <c r="B258" s="1" t="s">
        <v>263</v>
      </c>
      <c r="F258" s="1" t="n">
        <v>5000</v>
      </c>
      <c r="G258" s="1" t="n">
        <f aca="false">SUM(C258:F258)</f>
        <v>5000</v>
      </c>
    </row>
    <row r="259" customFormat="false" ht="12.75" hidden="false" customHeight="true" outlineLevel="0" collapsed="false">
      <c r="A259" s="1" t="n">
        <v>258</v>
      </c>
      <c r="B259" s="1" t="s">
        <v>264</v>
      </c>
      <c r="F259" s="1" t="n">
        <v>4800</v>
      </c>
      <c r="G259" s="1" t="n">
        <f aca="false">SUM(C259:F259)</f>
        <v>4800</v>
      </c>
    </row>
    <row r="260" customFormat="false" ht="12.75" hidden="false" customHeight="true" outlineLevel="0" collapsed="false">
      <c r="A260" s="1" t="n">
        <v>259</v>
      </c>
      <c r="B260" s="1" t="s">
        <v>265</v>
      </c>
      <c r="F260" s="1" t="n">
        <v>4760</v>
      </c>
      <c r="G260" s="1" t="n">
        <f aca="false">SUM(C260:F260)</f>
        <v>4760</v>
      </c>
    </row>
    <row r="261" customFormat="false" ht="12.75" hidden="false" customHeight="true" outlineLevel="0" collapsed="false">
      <c r="A261" s="1" t="n">
        <v>260</v>
      </c>
      <c r="B261" s="1" t="s">
        <v>266</v>
      </c>
      <c r="F261" s="1" t="n">
        <v>4750</v>
      </c>
      <c r="G261" s="1" t="n">
        <f aca="false">SUM(C261:F261)</f>
        <v>4750</v>
      </c>
    </row>
    <row r="262" customFormat="false" ht="12.75" hidden="false" customHeight="true" outlineLevel="0" collapsed="false">
      <c r="A262" s="1" t="n">
        <v>261</v>
      </c>
      <c r="B262" s="1" t="s">
        <v>267</v>
      </c>
      <c r="F262" s="1" t="n">
        <v>4620</v>
      </c>
      <c r="G262" s="1" t="n">
        <f aca="false">SUM(C262:F262)</f>
        <v>4620</v>
      </c>
    </row>
    <row r="263" customFormat="false" ht="12.75" hidden="false" customHeight="true" outlineLevel="0" collapsed="false">
      <c r="A263" s="1" t="n">
        <v>262</v>
      </c>
      <c r="B263" s="1" t="s">
        <v>268</v>
      </c>
      <c r="F263" s="1" t="n">
        <v>4620</v>
      </c>
      <c r="G263" s="1" t="n">
        <f aca="false">SUM(C263:F263)</f>
        <v>4620</v>
      </c>
    </row>
    <row r="264" customFormat="false" ht="12.75" hidden="false" customHeight="true" outlineLevel="0" collapsed="false">
      <c r="A264" s="1" t="n">
        <v>263</v>
      </c>
      <c r="B264" s="1" t="s">
        <v>269</v>
      </c>
      <c r="F264" s="1" t="n">
        <v>4600</v>
      </c>
      <c r="G264" s="1" t="n">
        <f aca="false">SUM(C264:F264)</f>
        <v>4600</v>
      </c>
    </row>
    <row r="265" customFormat="false" ht="12.75" hidden="false" customHeight="true" outlineLevel="0" collapsed="false">
      <c r="A265" s="1" t="n">
        <v>264</v>
      </c>
      <c r="B265" s="1" t="s">
        <v>270</v>
      </c>
      <c r="F265" s="1" t="n">
        <v>4600</v>
      </c>
      <c r="G265" s="1" t="n">
        <f aca="false">SUM(C265:F265)</f>
        <v>4600</v>
      </c>
    </row>
    <row r="266" customFormat="false" ht="12.75" hidden="false" customHeight="true" outlineLevel="0" collapsed="false">
      <c r="A266" s="1" t="n">
        <v>265</v>
      </c>
      <c r="B266" s="1" t="s">
        <v>271</v>
      </c>
      <c r="F266" s="1" t="n">
        <v>4560</v>
      </c>
      <c r="G266" s="1" t="n">
        <f aca="false">SUM(C266:F266)</f>
        <v>4560</v>
      </c>
    </row>
    <row r="267" customFormat="false" ht="12.75" hidden="false" customHeight="true" outlineLevel="0" collapsed="false">
      <c r="A267" s="1" t="n">
        <v>266</v>
      </c>
      <c r="B267" s="1" t="s">
        <v>272</v>
      </c>
      <c r="D267" s="1" t="n">
        <v>1650</v>
      </c>
      <c r="F267" s="1" t="n">
        <v>2750</v>
      </c>
      <c r="G267" s="1" t="n">
        <f aca="false">SUM(C267:F267)</f>
        <v>4400</v>
      </c>
    </row>
    <row r="268" customFormat="false" ht="12.75" hidden="false" customHeight="true" outlineLevel="0" collapsed="false">
      <c r="A268" s="1" t="n">
        <v>267</v>
      </c>
      <c r="B268" s="1" t="s">
        <v>273</v>
      </c>
      <c r="F268" s="1" t="n">
        <v>4320</v>
      </c>
      <c r="G268" s="1" t="n">
        <f aca="false">SUM(C268:F268)</f>
        <v>4320</v>
      </c>
    </row>
    <row r="269" customFormat="false" ht="12.75" hidden="false" customHeight="true" outlineLevel="0" collapsed="false">
      <c r="A269" s="1" t="n">
        <v>268</v>
      </c>
      <c r="B269" s="1" t="s">
        <v>274</v>
      </c>
      <c r="D269" s="1" t="n">
        <v>45</v>
      </c>
      <c r="F269" s="1" t="n">
        <v>4095</v>
      </c>
      <c r="G269" s="1" t="n">
        <f aca="false">SUM(C269:F269)</f>
        <v>4140</v>
      </c>
    </row>
    <row r="270" customFormat="false" ht="12.75" hidden="false" customHeight="true" outlineLevel="0" collapsed="false">
      <c r="A270" s="1" t="n">
        <v>269</v>
      </c>
      <c r="B270" s="1" t="s">
        <v>275</v>
      </c>
      <c r="F270" s="1" t="n">
        <v>4140</v>
      </c>
      <c r="G270" s="1" t="n">
        <f aca="false">SUM(C270:F270)</f>
        <v>4140</v>
      </c>
    </row>
    <row r="271" customFormat="false" ht="12.75" hidden="false" customHeight="true" outlineLevel="0" collapsed="false">
      <c r="A271" s="1" t="n">
        <v>270</v>
      </c>
      <c r="B271" s="1" t="s">
        <v>276</v>
      </c>
      <c r="F271" s="1" t="n">
        <v>4060</v>
      </c>
      <c r="G271" s="1" t="n">
        <f aca="false">SUM(C271:F271)</f>
        <v>4060</v>
      </c>
    </row>
    <row r="272" customFormat="false" ht="12.75" hidden="false" customHeight="true" outlineLevel="0" collapsed="false">
      <c r="A272" s="1" t="n">
        <v>271</v>
      </c>
      <c r="B272" s="1" t="s">
        <v>277</v>
      </c>
      <c r="F272" s="1" t="n">
        <v>4030</v>
      </c>
      <c r="G272" s="1" t="n">
        <f aca="false">SUM(C272:F272)</f>
        <v>4030</v>
      </c>
    </row>
    <row r="273" customFormat="false" ht="12.75" hidden="false" customHeight="true" outlineLevel="0" collapsed="false">
      <c r="A273" s="1" t="n">
        <v>272</v>
      </c>
      <c r="B273" s="1" t="s">
        <v>278</v>
      </c>
      <c r="F273" s="1" t="n">
        <v>3960</v>
      </c>
      <c r="G273" s="1" t="n">
        <f aca="false">SUM(C273:F273)</f>
        <v>3960</v>
      </c>
    </row>
    <row r="274" customFormat="false" ht="12.75" hidden="false" customHeight="true" outlineLevel="0" collapsed="false">
      <c r="A274" s="1" t="n">
        <v>273</v>
      </c>
      <c r="B274" s="1" t="s">
        <v>279</v>
      </c>
      <c r="F274" s="1" t="n">
        <v>3960</v>
      </c>
      <c r="G274" s="1" t="n">
        <f aca="false">SUM(C274:F274)</f>
        <v>3960</v>
      </c>
    </row>
    <row r="275" customFormat="false" ht="12.75" hidden="false" customHeight="true" outlineLevel="0" collapsed="false">
      <c r="A275" s="1" t="n">
        <v>274</v>
      </c>
      <c r="B275" s="1" t="s">
        <v>280</v>
      </c>
      <c r="F275" s="1" t="n">
        <v>3910</v>
      </c>
      <c r="G275" s="1" t="n">
        <f aca="false">SUM(C275:F275)</f>
        <v>3910</v>
      </c>
    </row>
    <row r="276" customFormat="false" ht="12.75" hidden="false" customHeight="true" outlineLevel="0" collapsed="false">
      <c r="A276" s="1" t="n">
        <v>275</v>
      </c>
      <c r="B276" s="1" t="s">
        <v>281</v>
      </c>
      <c r="F276" s="1" t="n">
        <v>3850</v>
      </c>
      <c r="G276" s="1" t="n">
        <f aca="false">SUM(C276:F276)</f>
        <v>3850</v>
      </c>
    </row>
    <row r="277" customFormat="false" ht="12.75" hidden="false" customHeight="true" outlineLevel="0" collapsed="false">
      <c r="A277" s="1" t="n">
        <v>276</v>
      </c>
      <c r="B277" s="1" t="s">
        <v>282</v>
      </c>
      <c r="F277" s="1" t="n">
        <v>3770</v>
      </c>
      <c r="G277" s="1" t="n">
        <f aca="false">SUM(C277:F277)</f>
        <v>3770</v>
      </c>
    </row>
    <row r="278" customFormat="false" ht="12.75" hidden="false" customHeight="true" outlineLevel="0" collapsed="false">
      <c r="A278" s="1" t="n">
        <v>277</v>
      </c>
      <c r="B278" s="1" t="s">
        <v>283</v>
      </c>
      <c r="F278" s="1" t="n">
        <v>3680</v>
      </c>
      <c r="G278" s="1" t="n">
        <f aca="false">SUM(C278:F278)</f>
        <v>3680</v>
      </c>
    </row>
    <row r="279" customFormat="false" ht="12.75" hidden="false" customHeight="true" outlineLevel="0" collapsed="false">
      <c r="A279" s="1" t="n">
        <v>278</v>
      </c>
      <c r="B279" s="1" t="s">
        <v>284</v>
      </c>
      <c r="F279" s="1" t="n">
        <v>3640</v>
      </c>
      <c r="G279" s="1" t="n">
        <f aca="false">SUM(C279:F279)</f>
        <v>3640</v>
      </c>
    </row>
    <row r="280" customFormat="false" ht="12.75" hidden="false" customHeight="true" outlineLevel="0" collapsed="false">
      <c r="A280" s="1" t="n">
        <v>279</v>
      </c>
      <c r="B280" s="1" t="s">
        <v>285</v>
      </c>
      <c r="F280" s="1" t="n">
        <v>3640</v>
      </c>
      <c r="G280" s="1" t="n">
        <f aca="false">SUM(C280:F280)</f>
        <v>3640</v>
      </c>
    </row>
    <row r="281" customFormat="false" ht="12.75" hidden="false" customHeight="true" outlineLevel="0" collapsed="false">
      <c r="A281" s="1" t="n">
        <v>280</v>
      </c>
      <c r="B281" s="1" t="s">
        <v>286</v>
      </c>
      <c r="F281" s="1" t="n">
        <v>3640</v>
      </c>
      <c r="G281" s="1" t="n">
        <f aca="false">SUM(C281:F281)</f>
        <v>3640</v>
      </c>
    </row>
    <row r="282" customFormat="false" ht="12.75" hidden="false" customHeight="true" outlineLevel="0" collapsed="false">
      <c r="A282" s="1" t="n">
        <v>281</v>
      </c>
      <c r="B282" s="1" t="s">
        <v>287</v>
      </c>
      <c r="F282" s="1" t="n">
        <v>3600</v>
      </c>
      <c r="G282" s="1" t="n">
        <f aca="false">SUM(C282:F282)</f>
        <v>3600</v>
      </c>
    </row>
    <row r="283" customFormat="false" ht="12.75" hidden="false" customHeight="true" outlineLevel="0" collapsed="false">
      <c r="A283" s="1" t="n">
        <v>282</v>
      </c>
      <c r="B283" s="1" t="s">
        <v>288</v>
      </c>
      <c r="E283" s="1" t="n">
        <v>1260</v>
      </c>
      <c r="F283" s="1" t="n">
        <v>2280</v>
      </c>
      <c r="G283" s="1" t="n">
        <f aca="false">SUM(C283:F283)</f>
        <v>3540</v>
      </c>
    </row>
    <row r="284" customFormat="false" ht="12.75" hidden="false" customHeight="true" outlineLevel="0" collapsed="false">
      <c r="A284" s="1" t="n">
        <v>283</v>
      </c>
      <c r="B284" s="1" t="s">
        <v>289</v>
      </c>
      <c r="F284" s="1" t="n">
        <v>3400</v>
      </c>
      <c r="G284" s="1" t="n">
        <f aca="false">SUM(C284:F284)</f>
        <v>3400</v>
      </c>
    </row>
    <row r="285" customFormat="false" ht="12.75" hidden="false" customHeight="true" outlineLevel="0" collapsed="false">
      <c r="A285" s="1" t="n">
        <v>284</v>
      </c>
      <c r="B285" s="1" t="s">
        <v>290</v>
      </c>
      <c r="F285" s="1" t="n">
        <v>3375</v>
      </c>
      <c r="G285" s="1" t="n">
        <f aca="false">SUM(C285:F285)</f>
        <v>3375</v>
      </c>
    </row>
    <row r="286" customFormat="false" ht="12.75" hidden="false" customHeight="true" outlineLevel="0" collapsed="false">
      <c r="A286" s="1" t="n">
        <v>285</v>
      </c>
      <c r="B286" s="1" t="s">
        <v>291</v>
      </c>
      <c r="F286" s="1" t="n">
        <v>3300</v>
      </c>
      <c r="G286" s="1" t="n">
        <f aca="false">SUM(C286:F286)</f>
        <v>3300</v>
      </c>
    </row>
    <row r="287" customFormat="false" ht="12.75" hidden="false" customHeight="true" outlineLevel="0" collapsed="false">
      <c r="A287" s="1" t="n">
        <v>286</v>
      </c>
      <c r="B287" s="1" t="s">
        <v>292</v>
      </c>
      <c r="D287" s="1" t="n">
        <v>2280</v>
      </c>
      <c r="F287" s="1" t="n">
        <v>910</v>
      </c>
      <c r="G287" s="1" t="n">
        <f aca="false">SUM(C287:F287)</f>
        <v>3190</v>
      </c>
    </row>
    <row r="288" customFormat="false" ht="12.75" hidden="false" customHeight="true" outlineLevel="0" collapsed="false">
      <c r="A288" s="1" t="n">
        <v>287</v>
      </c>
      <c r="B288" s="1" t="s">
        <v>293</v>
      </c>
      <c r="F288" s="1" t="n">
        <v>3040</v>
      </c>
      <c r="G288" s="1" t="n">
        <f aca="false">SUM(C288:F288)</f>
        <v>3040</v>
      </c>
    </row>
    <row r="289" customFormat="false" ht="12.75" hidden="false" customHeight="true" outlineLevel="0" collapsed="false">
      <c r="A289" s="1" t="n">
        <v>288</v>
      </c>
      <c r="B289" s="1" t="s">
        <v>253</v>
      </c>
      <c r="F289" s="1" t="n">
        <v>3000</v>
      </c>
      <c r="G289" s="1" t="n">
        <f aca="false">SUM(C289:F289)</f>
        <v>3000</v>
      </c>
    </row>
    <row r="290" customFormat="false" ht="12.75" hidden="false" customHeight="true" outlineLevel="0" collapsed="false">
      <c r="A290" s="1" t="n">
        <v>289</v>
      </c>
      <c r="B290" s="1" t="s">
        <v>294</v>
      </c>
      <c r="F290" s="1" t="n">
        <v>3000</v>
      </c>
      <c r="G290" s="1" t="n">
        <f aca="false">SUM(C290:F290)</f>
        <v>3000</v>
      </c>
    </row>
    <row r="291" customFormat="false" ht="12.75" hidden="false" customHeight="true" outlineLevel="0" collapsed="false">
      <c r="A291" s="1" t="n">
        <v>290</v>
      </c>
      <c r="B291" s="1" t="s">
        <v>295</v>
      </c>
      <c r="F291" s="1" t="n">
        <v>2970</v>
      </c>
      <c r="G291" s="1" t="n">
        <f aca="false">SUM(C291:F291)</f>
        <v>2970</v>
      </c>
    </row>
    <row r="292" customFormat="false" ht="12.75" hidden="false" customHeight="true" outlineLevel="0" collapsed="false">
      <c r="A292" s="1" t="n">
        <v>291</v>
      </c>
      <c r="B292" s="1" t="s">
        <v>296</v>
      </c>
      <c r="F292" s="1" t="n">
        <v>2800</v>
      </c>
      <c r="G292" s="1" t="n">
        <f aca="false">SUM(C292:F292)</f>
        <v>2800</v>
      </c>
    </row>
    <row r="293" customFormat="false" ht="12.75" hidden="false" customHeight="true" outlineLevel="0" collapsed="false">
      <c r="A293" s="1" t="n">
        <v>292</v>
      </c>
      <c r="B293" s="1" t="s">
        <v>297</v>
      </c>
      <c r="F293" s="1" t="n">
        <v>2750</v>
      </c>
      <c r="G293" s="1" t="n">
        <f aca="false">SUM(C293:F293)</f>
        <v>2750</v>
      </c>
    </row>
    <row r="294" customFormat="false" ht="12.75" hidden="false" customHeight="true" outlineLevel="0" collapsed="false">
      <c r="A294" s="1" t="n">
        <v>293</v>
      </c>
      <c r="B294" s="1" t="s">
        <v>298</v>
      </c>
      <c r="D294" s="1" t="n">
        <v>1620</v>
      </c>
      <c r="F294" s="1" t="n">
        <v>1060</v>
      </c>
      <c r="G294" s="1" t="n">
        <f aca="false">SUM(C294:F294)</f>
        <v>2680</v>
      </c>
    </row>
    <row r="295" customFormat="false" ht="12.75" hidden="false" customHeight="true" outlineLevel="0" collapsed="false">
      <c r="A295" s="1" t="n">
        <v>294</v>
      </c>
      <c r="B295" s="1" t="s">
        <v>299</v>
      </c>
      <c r="F295" s="1" t="n">
        <v>2600</v>
      </c>
      <c r="G295" s="1" t="n">
        <f aca="false">SUM(C295:F295)</f>
        <v>2600</v>
      </c>
    </row>
    <row r="296" customFormat="false" ht="12.75" hidden="false" customHeight="true" outlineLevel="0" collapsed="false">
      <c r="A296" s="1" t="n">
        <v>295</v>
      </c>
      <c r="B296" s="1" t="s">
        <v>300</v>
      </c>
      <c r="D296" s="1" t="n">
        <v>2550</v>
      </c>
      <c r="G296" s="1" t="n">
        <f aca="false">SUM(C296:F296)</f>
        <v>2550</v>
      </c>
    </row>
    <row r="297" customFormat="false" ht="12.75" hidden="false" customHeight="true" outlineLevel="0" collapsed="false">
      <c r="A297" s="1" t="n">
        <v>296</v>
      </c>
      <c r="B297" s="1" t="s">
        <v>301</v>
      </c>
      <c r="F297" s="1" t="n">
        <v>2550</v>
      </c>
      <c r="G297" s="1" t="n">
        <f aca="false">SUM(C297:F297)</f>
        <v>2550</v>
      </c>
    </row>
    <row r="298" customFormat="false" ht="12.75" hidden="false" customHeight="true" outlineLevel="0" collapsed="false">
      <c r="A298" s="1" t="n">
        <v>297</v>
      </c>
      <c r="B298" s="1" t="s">
        <v>302</v>
      </c>
      <c r="F298" s="1" t="n">
        <v>2520</v>
      </c>
      <c r="G298" s="1" t="n">
        <f aca="false">SUM(C298:F298)</f>
        <v>2520</v>
      </c>
    </row>
    <row r="299" customFormat="false" ht="12.75" hidden="false" customHeight="true" outlineLevel="0" collapsed="false">
      <c r="A299" s="1" t="n">
        <v>298</v>
      </c>
      <c r="B299" s="1" t="s">
        <v>303</v>
      </c>
      <c r="F299" s="1" t="n">
        <v>2500</v>
      </c>
      <c r="G299" s="1" t="n">
        <f aca="false">SUM(C299:F299)</f>
        <v>2500</v>
      </c>
    </row>
    <row r="300" customFormat="false" ht="12.75" hidden="false" customHeight="true" outlineLevel="0" collapsed="false">
      <c r="A300" s="1" t="n">
        <v>299</v>
      </c>
      <c r="B300" s="1" t="s">
        <v>304</v>
      </c>
      <c r="E300" s="1" t="n">
        <v>2340</v>
      </c>
      <c r="G300" s="1" t="n">
        <f aca="false">SUM(C300:F300)</f>
        <v>2340</v>
      </c>
    </row>
    <row r="301" customFormat="false" ht="12.75" hidden="false" customHeight="true" outlineLevel="0" collapsed="false">
      <c r="A301" s="1" t="n">
        <v>300</v>
      </c>
      <c r="B301" s="1" t="s">
        <v>305</v>
      </c>
      <c r="F301" s="1" t="n">
        <v>2250</v>
      </c>
      <c r="G301" s="1" t="n">
        <f aca="false">SUM(C301:F301)</f>
        <v>2250</v>
      </c>
    </row>
    <row r="302" customFormat="false" ht="12.75" hidden="false" customHeight="true" outlineLevel="0" collapsed="false">
      <c r="A302" s="1" t="n">
        <v>301</v>
      </c>
      <c r="B302" s="1" t="s">
        <v>306</v>
      </c>
      <c r="F302" s="1" t="n">
        <v>2240</v>
      </c>
      <c r="G302" s="1" t="n">
        <f aca="false">SUM(C302:F302)</f>
        <v>2240</v>
      </c>
    </row>
    <row r="303" customFormat="false" ht="12.75" hidden="false" customHeight="true" outlineLevel="0" collapsed="false">
      <c r="A303" s="1" t="n">
        <v>302</v>
      </c>
      <c r="B303" s="1" t="s">
        <v>307</v>
      </c>
      <c r="F303" s="1" t="n">
        <v>2240</v>
      </c>
      <c r="G303" s="1" t="n">
        <f aca="false">SUM(C303:F303)</f>
        <v>2240</v>
      </c>
    </row>
    <row r="304" customFormat="false" ht="12.75" hidden="false" customHeight="true" outlineLevel="0" collapsed="false">
      <c r="A304" s="1" t="n">
        <v>303</v>
      </c>
      <c r="B304" s="1" t="s">
        <v>308</v>
      </c>
      <c r="F304" s="1" t="n">
        <v>2240</v>
      </c>
      <c r="G304" s="1" t="n">
        <f aca="false">SUM(C304:F304)</f>
        <v>2240</v>
      </c>
    </row>
    <row r="305" customFormat="false" ht="12.75" hidden="false" customHeight="true" outlineLevel="0" collapsed="false">
      <c r="A305" s="1" t="n">
        <v>304</v>
      </c>
      <c r="B305" s="1" t="s">
        <v>309</v>
      </c>
      <c r="F305" s="1" t="n">
        <v>2240</v>
      </c>
      <c r="G305" s="1" t="n">
        <f aca="false">SUM(C305:F305)</f>
        <v>2240</v>
      </c>
    </row>
    <row r="306" customFormat="false" ht="12.75" hidden="false" customHeight="true" outlineLevel="0" collapsed="false">
      <c r="A306" s="1" t="n">
        <v>305</v>
      </c>
      <c r="B306" s="1" t="s">
        <v>310</v>
      </c>
      <c r="F306" s="1" t="n">
        <v>2210</v>
      </c>
      <c r="G306" s="1" t="n">
        <f aca="false">SUM(C306:F306)</f>
        <v>2210</v>
      </c>
    </row>
    <row r="307" customFormat="false" ht="12.75" hidden="false" customHeight="true" outlineLevel="0" collapsed="false">
      <c r="A307" s="1" t="n">
        <v>306</v>
      </c>
      <c r="B307" s="1" t="s">
        <v>311</v>
      </c>
      <c r="F307" s="1" t="n">
        <v>2205</v>
      </c>
      <c r="G307" s="1" t="n">
        <f aca="false">SUM(C307:F307)</f>
        <v>2205</v>
      </c>
    </row>
    <row r="308" customFormat="false" ht="12.75" hidden="false" customHeight="true" outlineLevel="0" collapsed="false">
      <c r="A308" s="1" t="n">
        <v>307</v>
      </c>
      <c r="B308" s="1" t="s">
        <v>312</v>
      </c>
      <c r="D308" s="1" t="n">
        <v>2100</v>
      </c>
      <c r="F308" s="1" t="n">
        <v>30</v>
      </c>
      <c r="G308" s="1" t="n">
        <f aca="false">SUM(C308:F308)</f>
        <v>2130</v>
      </c>
    </row>
    <row r="309" customFormat="false" ht="12.75" hidden="false" customHeight="true" outlineLevel="0" collapsed="false">
      <c r="A309" s="1" t="n">
        <v>308</v>
      </c>
      <c r="B309" s="1" t="s">
        <v>313</v>
      </c>
      <c r="F309" s="1" t="n">
        <v>2000</v>
      </c>
      <c r="G309" s="1" t="n">
        <f aca="false">SUM(C309:F309)</f>
        <v>2000</v>
      </c>
    </row>
    <row r="310" customFormat="false" ht="12.75" hidden="false" customHeight="true" outlineLevel="0" collapsed="false">
      <c r="A310" s="1" t="n">
        <v>309</v>
      </c>
      <c r="B310" s="1" t="s">
        <v>314</v>
      </c>
      <c r="D310" s="1" t="n">
        <v>1820</v>
      </c>
      <c r="G310" s="1" t="n">
        <f aca="false">SUM(C310:F310)</f>
        <v>1820</v>
      </c>
    </row>
    <row r="311" customFormat="false" ht="12.75" hidden="false" customHeight="true" outlineLevel="0" collapsed="false">
      <c r="A311" s="1" t="n">
        <v>310</v>
      </c>
      <c r="B311" s="1" t="s">
        <v>315</v>
      </c>
      <c r="F311" s="1" t="n">
        <v>1820</v>
      </c>
      <c r="G311" s="1" t="n">
        <f aca="false">SUM(C311:F311)</f>
        <v>1820</v>
      </c>
    </row>
    <row r="312" customFormat="false" ht="12.75" hidden="false" customHeight="true" outlineLevel="0" collapsed="false">
      <c r="A312" s="1" t="n">
        <v>311</v>
      </c>
      <c r="B312" s="1" t="s">
        <v>316</v>
      </c>
      <c r="F312" s="1" t="n">
        <v>1800</v>
      </c>
      <c r="G312" s="1" t="n">
        <f aca="false">SUM(C312:F312)</f>
        <v>1800</v>
      </c>
    </row>
    <row r="313" customFormat="false" ht="12.75" hidden="false" customHeight="true" outlineLevel="0" collapsed="false">
      <c r="A313" s="1" t="n">
        <v>312</v>
      </c>
      <c r="B313" s="1" t="s">
        <v>317</v>
      </c>
      <c r="E313" s="1" t="n">
        <v>1760</v>
      </c>
      <c r="G313" s="1" t="n">
        <f aca="false">SUM(C313:F313)</f>
        <v>1760</v>
      </c>
    </row>
    <row r="314" customFormat="false" ht="12.75" hidden="false" customHeight="true" outlineLevel="0" collapsed="false">
      <c r="A314" s="1" t="n">
        <v>313</v>
      </c>
      <c r="B314" s="1" t="s">
        <v>318</v>
      </c>
      <c r="F314" s="1" t="n">
        <v>1755</v>
      </c>
      <c r="G314" s="1" t="n">
        <f aca="false">SUM(C314:F314)</f>
        <v>1755</v>
      </c>
    </row>
    <row r="315" customFormat="false" ht="12.75" hidden="false" customHeight="true" outlineLevel="0" collapsed="false">
      <c r="A315" s="1" t="n">
        <v>314</v>
      </c>
      <c r="B315" s="1" t="s">
        <v>319</v>
      </c>
      <c r="C315" s="1" t="n">
        <v>270</v>
      </c>
      <c r="D315" s="1" t="n">
        <v>1470</v>
      </c>
      <c r="G315" s="1" t="n">
        <f aca="false">SUM(C315:F315)</f>
        <v>1740</v>
      </c>
    </row>
    <row r="316" customFormat="false" ht="12.75" hidden="false" customHeight="true" outlineLevel="0" collapsed="false">
      <c r="A316" s="1" t="n">
        <v>315</v>
      </c>
      <c r="B316" s="1" t="s">
        <v>320</v>
      </c>
      <c r="D316" s="1" t="n">
        <v>1720</v>
      </c>
      <c r="G316" s="1" t="n">
        <f aca="false">SUM(C316:F316)</f>
        <v>1720</v>
      </c>
    </row>
    <row r="317" customFormat="false" ht="12.75" hidden="false" customHeight="true" outlineLevel="0" collapsed="false">
      <c r="A317" s="1" t="n">
        <v>316</v>
      </c>
      <c r="B317" s="1" t="s">
        <v>321</v>
      </c>
      <c r="F317" s="1" t="n">
        <v>1700</v>
      </c>
      <c r="G317" s="1" t="n">
        <f aca="false">SUM(C317:F317)</f>
        <v>1700</v>
      </c>
    </row>
    <row r="318" customFormat="false" ht="12.75" hidden="false" customHeight="true" outlineLevel="0" collapsed="false">
      <c r="A318" s="1" t="n">
        <v>317</v>
      </c>
      <c r="B318" s="1" t="s">
        <v>322</v>
      </c>
      <c r="F318" s="1" t="n">
        <v>1610</v>
      </c>
      <c r="G318" s="1" t="n">
        <f aca="false">SUM(C318:F318)</f>
        <v>1610</v>
      </c>
    </row>
    <row r="319" customFormat="false" ht="12.75" hidden="false" customHeight="true" outlineLevel="0" collapsed="false">
      <c r="A319" s="1" t="n">
        <v>318</v>
      </c>
      <c r="B319" s="1" t="s">
        <v>323</v>
      </c>
      <c r="E319" s="1" t="n">
        <v>1600</v>
      </c>
      <c r="G319" s="1" t="n">
        <f aca="false">SUM(C319:F319)</f>
        <v>1600</v>
      </c>
    </row>
    <row r="320" customFormat="false" ht="12.75" hidden="false" customHeight="true" outlineLevel="0" collapsed="false">
      <c r="A320" s="1" t="n">
        <v>319</v>
      </c>
      <c r="B320" s="1" t="s">
        <v>324</v>
      </c>
      <c r="F320" s="1" t="n">
        <v>1600</v>
      </c>
      <c r="G320" s="1" t="n">
        <f aca="false">SUM(C320:F320)</f>
        <v>1600</v>
      </c>
    </row>
    <row r="321" customFormat="false" ht="12.75" hidden="false" customHeight="true" outlineLevel="0" collapsed="false">
      <c r="A321" s="1" t="n">
        <v>320</v>
      </c>
      <c r="B321" s="1" t="s">
        <v>325</v>
      </c>
      <c r="F321" s="1" t="n">
        <v>1470</v>
      </c>
      <c r="G321" s="1" t="n">
        <f aca="false">SUM(C321:F321)</f>
        <v>1470</v>
      </c>
    </row>
    <row r="322" customFormat="false" ht="12.75" hidden="false" customHeight="true" outlineLevel="0" collapsed="false">
      <c r="A322" s="1" t="n">
        <v>321</v>
      </c>
      <c r="B322" s="1" t="s">
        <v>326</v>
      </c>
      <c r="F322" s="1" t="n">
        <v>1440</v>
      </c>
      <c r="G322" s="1" t="n">
        <f aca="false">SUM(C322:F322)</f>
        <v>1440</v>
      </c>
    </row>
    <row r="323" customFormat="false" ht="12.75" hidden="false" customHeight="true" outlineLevel="0" collapsed="false">
      <c r="A323" s="1" t="n">
        <v>322</v>
      </c>
      <c r="B323" s="1" t="s">
        <v>327</v>
      </c>
      <c r="F323" s="1" t="n">
        <v>1425</v>
      </c>
      <c r="G323" s="1" t="n">
        <f aca="false">SUM(C323:F323)</f>
        <v>1425</v>
      </c>
    </row>
    <row r="324" customFormat="false" ht="12.75" hidden="false" customHeight="true" outlineLevel="0" collapsed="false">
      <c r="A324" s="1" t="n">
        <v>323</v>
      </c>
      <c r="B324" s="1" t="s">
        <v>328</v>
      </c>
      <c r="F324" s="1" t="n">
        <v>1400</v>
      </c>
      <c r="G324" s="1" t="n">
        <f aca="false">SUM(C324:F324)</f>
        <v>1400</v>
      </c>
    </row>
    <row r="325" customFormat="false" ht="12.75" hidden="false" customHeight="true" outlineLevel="0" collapsed="false">
      <c r="A325" s="1" t="n">
        <v>324</v>
      </c>
      <c r="B325" s="1" t="s">
        <v>329</v>
      </c>
      <c r="F325" s="1" t="n">
        <v>1400</v>
      </c>
      <c r="G325" s="1" t="n">
        <f aca="false">SUM(C325:F325)</f>
        <v>1400</v>
      </c>
    </row>
    <row r="326" customFormat="false" ht="12.75" hidden="false" customHeight="true" outlineLevel="0" collapsed="false">
      <c r="A326" s="1" t="n">
        <v>325</v>
      </c>
      <c r="B326" s="1" t="s">
        <v>330</v>
      </c>
      <c r="F326" s="1" t="n">
        <v>1400</v>
      </c>
      <c r="G326" s="1" t="n">
        <f aca="false">SUM(C326:F326)</f>
        <v>1400</v>
      </c>
    </row>
    <row r="327" customFormat="false" ht="12.75" hidden="false" customHeight="true" outlineLevel="0" collapsed="false">
      <c r="A327" s="1" t="n">
        <v>326</v>
      </c>
      <c r="B327" s="1" t="s">
        <v>331</v>
      </c>
      <c r="F327" s="1" t="n">
        <v>1300</v>
      </c>
      <c r="G327" s="1" t="n">
        <f aca="false">SUM(C327:F327)</f>
        <v>1300</v>
      </c>
    </row>
    <row r="328" customFormat="false" ht="12.75" hidden="false" customHeight="true" outlineLevel="0" collapsed="false">
      <c r="A328" s="1" t="n">
        <v>327</v>
      </c>
      <c r="B328" s="1" t="s">
        <v>332</v>
      </c>
      <c r="E328" s="1" t="n">
        <v>1200</v>
      </c>
      <c r="G328" s="1" t="n">
        <f aca="false">SUM(C328:F328)</f>
        <v>1200</v>
      </c>
    </row>
    <row r="329" customFormat="false" ht="12.75" hidden="false" customHeight="true" outlineLevel="0" collapsed="false">
      <c r="A329" s="1" t="n">
        <v>328</v>
      </c>
      <c r="B329" s="1" t="s">
        <v>333</v>
      </c>
      <c r="F329" s="1" t="n">
        <v>1170</v>
      </c>
      <c r="G329" s="1" t="n">
        <f aca="false">SUM(C329:F329)</f>
        <v>1170</v>
      </c>
    </row>
    <row r="330" customFormat="false" ht="12.75" hidden="false" customHeight="true" outlineLevel="0" collapsed="false">
      <c r="A330" s="1" t="n">
        <v>329</v>
      </c>
      <c r="B330" s="1" t="s">
        <v>334</v>
      </c>
      <c r="D330" s="1" t="n">
        <v>1140</v>
      </c>
      <c r="G330" s="1" t="n">
        <f aca="false">SUM(C330:F330)</f>
        <v>1140</v>
      </c>
    </row>
    <row r="331" customFormat="false" ht="12.75" hidden="false" customHeight="true" outlineLevel="0" collapsed="false">
      <c r="A331" s="1" t="n">
        <v>330</v>
      </c>
      <c r="B331" s="1" t="s">
        <v>335</v>
      </c>
      <c r="E331" s="1" t="n">
        <v>150</v>
      </c>
      <c r="F331" s="1" t="n">
        <v>990</v>
      </c>
      <c r="G331" s="1" t="n">
        <f aca="false">SUM(C331:F331)</f>
        <v>1140</v>
      </c>
    </row>
    <row r="332" customFormat="false" ht="12.75" hidden="false" customHeight="true" outlineLevel="0" collapsed="false">
      <c r="A332" s="1" t="n">
        <v>331</v>
      </c>
      <c r="B332" s="1" t="s">
        <v>336</v>
      </c>
      <c r="F332" s="1" t="n">
        <v>1120</v>
      </c>
      <c r="G332" s="1" t="n">
        <f aca="false">SUM(C332:F332)</f>
        <v>1120</v>
      </c>
    </row>
    <row r="333" customFormat="false" ht="12.75" hidden="false" customHeight="true" outlineLevel="0" collapsed="false">
      <c r="A333" s="1" t="n">
        <v>332</v>
      </c>
      <c r="B333" s="1" t="s">
        <v>337</v>
      </c>
      <c r="F333" s="1" t="n">
        <v>1100</v>
      </c>
      <c r="G333" s="1" t="n">
        <f aca="false">SUM(C333:F333)</f>
        <v>1100</v>
      </c>
    </row>
    <row r="334" customFormat="false" ht="12.75" hidden="false" customHeight="true" outlineLevel="0" collapsed="false">
      <c r="A334" s="1" t="n">
        <v>333</v>
      </c>
      <c r="B334" s="1" t="s">
        <v>338</v>
      </c>
      <c r="D334" s="1" t="n">
        <v>560</v>
      </c>
      <c r="F334" s="1" t="n">
        <v>500</v>
      </c>
      <c r="G334" s="1" t="n">
        <f aca="false">SUM(C334:F334)</f>
        <v>1060</v>
      </c>
    </row>
    <row r="335" customFormat="false" ht="12.75" hidden="false" customHeight="true" outlineLevel="0" collapsed="false">
      <c r="A335" s="1" t="n">
        <v>334</v>
      </c>
      <c r="B335" s="1" t="s">
        <v>339</v>
      </c>
      <c r="D335" s="1" t="n">
        <v>90</v>
      </c>
      <c r="F335" s="1" t="n">
        <v>910</v>
      </c>
      <c r="G335" s="1" t="n">
        <f aca="false">SUM(C335:F335)</f>
        <v>1000</v>
      </c>
    </row>
    <row r="336" customFormat="false" ht="12.75" hidden="false" customHeight="true" outlineLevel="0" collapsed="false">
      <c r="A336" s="1" t="n">
        <v>335</v>
      </c>
      <c r="B336" s="1" t="s">
        <v>340</v>
      </c>
      <c r="F336" s="1" t="n">
        <v>1000</v>
      </c>
      <c r="G336" s="1" t="n">
        <f aca="false">SUM(C336:F336)</f>
        <v>1000</v>
      </c>
    </row>
    <row r="337" customFormat="false" ht="12.75" hidden="false" customHeight="true" outlineLevel="0" collapsed="false">
      <c r="A337" s="1" t="n">
        <v>336</v>
      </c>
      <c r="B337" s="1" t="s">
        <v>341</v>
      </c>
      <c r="F337" s="1" t="n">
        <v>990</v>
      </c>
      <c r="G337" s="1" t="n">
        <f aca="false">SUM(C337:F337)</f>
        <v>990</v>
      </c>
    </row>
    <row r="338" customFormat="false" ht="12.75" hidden="false" customHeight="true" outlineLevel="0" collapsed="false">
      <c r="A338" s="1" t="n">
        <v>337</v>
      </c>
      <c r="B338" s="1" t="s">
        <v>342</v>
      </c>
      <c r="F338" s="1" t="n">
        <v>990</v>
      </c>
      <c r="G338" s="1" t="n">
        <f aca="false">SUM(C338:F338)</f>
        <v>990</v>
      </c>
    </row>
    <row r="339" customFormat="false" ht="12.75" hidden="false" customHeight="true" outlineLevel="0" collapsed="false">
      <c r="A339" s="1" t="n">
        <v>338</v>
      </c>
      <c r="B339" s="1" t="s">
        <v>343</v>
      </c>
      <c r="F339" s="1" t="n">
        <v>900</v>
      </c>
      <c r="G339" s="1" t="n">
        <f aca="false">SUM(C339:F339)</f>
        <v>900</v>
      </c>
    </row>
    <row r="340" customFormat="false" ht="12.75" hidden="false" customHeight="true" outlineLevel="0" collapsed="false">
      <c r="A340" s="1" t="n">
        <v>339</v>
      </c>
      <c r="B340" s="1" t="s">
        <v>344</v>
      </c>
      <c r="F340" s="1" t="n">
        <v>900</v>
      </c>
      <c r="G340" s="1" t="n">
        <f aca="false">SUM(C340:F340)</f>
        <v>900</v>
      </c>
    </row>
    <row r="341" customFormat="false" ht="12.75" hidden="false" customHeight="true" outlineLevel="0" collapsed="false">
      <c r="A341" s="1" t="n">
        <v>340</v>
      </c>
      <c r="B341" s="1" t="s">
        <v>345</v>
      </c>
      <c r="F341" s="1" t="n">
        <v>840</v>
      </c>
      <c r="G341" s="1" t="n">
        <f aca="false">SUM(C341:F341)</f>
        <v>840</v>
      </c>
    </row>
    <row r="342" customFormat="false" ht="12.75" hidden="false" customHeight="true" outlineLevel="0" collapsed="false">
      <c r="A342" s="1" t="n">
        <v>341</v>
      </c>
      <c r="B342" s="1" t="s">
        <v>346</v>
      </c>
      <c r="F342" s="1" t="n">
        <v>840</v>
      </c>
      <c r="G342" s="1" t="n">
        <f aca="false">SUM(C342:F342)</f>
        <v>840</v>
      </c>
    </row>
    <row r="343" customFormat="false" ht="12.75" hidden="false" customHeight="true" outlineLevel="0" collapsed="false">
      <c r="A343" s="1" t="n">
        <v>342</v>
      </c>
      <c r="B343" s="1" t="s">
        <v>347</v>
      </c>
      <c r="F343" s="1" t="n">
        <v>825</v>
      </c>
      <c r="G343" s="1" t="n">
        <f aca="false">SUM(C343:F343)</f>
        <v>825</v>
      </c>
    </row>
    <row r="344" customFormat="false" ht="12.75" hidden="false" customHeight="true" outlineLevel="0" collapsed="false">
      <c r="A344" s="1" t="n">
        <v>343</v>
      </c>
      <c r="B344" s="1" t="s">
        <v>348</v>
      </c>
      <c r="F344" s="1" t="n">
        <v>800</v>
      </c>
      <c r="G344" s="1" t="n">
        <f aca="false">SUM(C344:F344)</f>
        <v>800</v>
      </c>
    </row>
    <row r="345" customFormat="false" ht="12.75" hidden="false" customHeight="true" outlineLevel="0" collapsed="false">
      <c r="A345" s="1" t="n">
        <v>344</v>
      </c>
      <c r="B345" s="1" t="s">
        <v>349</v>
      </c>
      <c r="F345" s="1" t="n">
        <v>780</v>
      </c>
      <c r="G345" s="1" t="n">
        <f aca="false">SUM(C345:F345)</f>
        <v>780</v>
      </c>
    </row>
    <row r="346" customFormat="false" ht="12.75" hidden="false" customHeight="true" outlineLevel="0" collapsed="false">
      <c r="A346" s="1" t="n">
        <v>345</v>
      </c>
      <c r="B346" s="1" t="s">
        <v>350</v>
      </c>
      <c r="F346" s="1" t="n">
        <v>780</v>
      </c>
      <c r="G346" s="1" t="n">
        <f aca="false">SUM(C346:F346)</f>
        <v>780</v>
      </c>
    </row>
    <row r="347" customFormat="false" ht="12.75" hidden="false" customHeight="true" outlineLevel="0" collapsed="false">
      <c r="A347" s="1" t="n">
        <v>346</v>
      </c>
      <c r="B347" s="1" t="s">
        <v>351</v>
      </c>
      <c r="F347" s="1" t="n">
        <v>770</v>
      </c>
      <c r="G347" s="1" t="n">
        <f aca="false">SUM(C347:F347)</f>
        <v>770</v>
      </c>
    </row>
    <row r="348" customFormat="false" ht="12.75" hidden="false" customHeight="true" outlineLevel="0" collapsed="false">
      <c r="A348" s="1" t="n">
        <v>347</v>
      </c>
      <c r="B348" s="1" t="s">
        <v>352</v>
      </c>
      <c r="F348" s="1" t="n">
        <v>700</v>
      </c>
      <c r="G348" s="1" t="n">
        <f aca="false">SUM(C348:F348)</f>
        <v>700</v>
      </c>
    </row>
    <row r="349" customFormat="false" ht="12.75" hidden="false" customHeight="true" outlineLevel="0" collapsed="false">
      <c r="A349" s="1" t="n">
        <v>348</v>
      </c>
      <c r="B349" s="1" t="s">
        <v>353</v>
      </c>
      <c r="F349" s="1" t="n">
        <v>690</v>
      </c>
      <c r="G349" s="1" t="n">
        <f aca="false">SUM(C349:F349)</f>
        <v>690</v>
      </c>
    </row>
    <row r="350" customFormat="false" ht="12.75" hidden="false" customHeight="true" outlineLevel="0" collapsed="false">
      <c r="A350" s="1" t="n">
        <v>349</v>
      </c>
      <c r="B350" s="1" t="s">
        <v>354</v>
      </c>
      <c r="C350" s="1" t="n">
        <v>10</v>
      </c>
      <c r="F350" s="1" t="n">
        <v>650</v>
      </c>
      <c r="G350" s="1" t="n">
        <f aca="false">SUM(C350:F350)</f>
        <v>660</v>
      </c>
    </row>
    <row r="351" customFormat="false" ht="12.75" hidden="false" customHeight="true" outlineLevel="0" collapsed="false">
      <c r="A351" s="1" t="n">
        <v>350</v>
      </c>
      <c r="B351" s="1" t="s">
        <v>355</v>
      </c>
      <c r="F351" s="1" t="n">
        <v>660</v>
      </c>
      <c r="G351" s="1" t="n">
        <f aca="false">SUM(C351:F351)</f>
        <v>660</v>
      </c>
    </row>
    <row r="352" customFormat="false" ht="12.75" hidden="false" customHeight="true" outlineLevel="0" collapsed="false">
      <c r="A352" s="1" t="n">
        <v>351</v>
      </c>
      <c r="B352" s="1" t="s">
        <v>356</v>
      </c>
      <c r="D352" s="1" t="n">
        <v>640</v>
      </c>
      <c r="G352" s="1" t="n">
        <f aca="false">SUM(C352:F352)</f>
        <v>640</v>
      </c>
    </row>
    <row r="353" customFormat="false" ht="12.75" hidden="false" customHeight="true" outlineLevel="0" collapsed="false">
      <c r="A353" s="1" t="n">
        <v>352</v>
      </c>
      <c r="B353" s="1" t="s">
        <v>357</v>
      </c>
      <c r="F353" s="1" t="n">
        <v>640</v>
      </c>
      <c r="G353" s="1" t="n">
        <f aca="false">SUM(C353:F353)</f>
        <v>640</v>
      </c>
    </row>
    <row r="354" customFormat="false" ht="12.75" hidden="false" customHeight="true" outlineLevel="0" collapsed="false">
      <c r="A354" s="1" t="n">
        <v>353</v>
      </c>
      <c r="B354" s="1" t="s">
        <v>358</v>
      </c>
      <c r="D354" s="1" t="n">
        <v>600</v>
      </c>
      <c r="G354" s="1" t="n">
        <f aca="false">SUM(C354:F354)</f>
        <v>600</v>
      </c>
    </row>
    <row r="355" customFormat="false" ht="12.75" hidden="false" customHeight="true" outlineLevel="0" collapsed="false">
      <c r="A355" s="1" t="n">
        <v>354</v>
      </c>
      <c r="B355" s="1" t="s">
        <v>359</v>
      </c>
      <c r="F355" s="1" t="n">
        <v>600</v>
      </c>
      <c r="G355" s="1" t="n">
        <f aca="false">SUM(C355:F355)</f>
        <v>600</v>
      </c>
    </row>
    <row r="356" customFormat="false" ht="12.75" hidden="false" customHeight="true" outlineLevel="0" collapsed="false">
      <c r="A356" s="1" t="n">
        <v>355</v>
      </c>
      <c r="B356" s="1" t="s">
        <v>360</v>
      </c>
      <c r="D356" s="1" t="n">
        <v>560</v>
      </c>
      <c r="G356" s="1" t="n">
        <f aca="false">SUM(C356:F356)</f>
        <v>560</v>
      </c>
    </row>
    <row r="357" customFormat="false" ht="12.75" hidden="false" customHeight="true" outlineLevel="0" collapsed="false">
      <c r="A357" s="1" t="n">
        <v>356</v>
      </c>
      <c r="B357" s="1" t="s">
        <v>361</v>
      </c>
      <c r="F357" s="1" t="n">
        <v>560</v>
      </c>
      <c r="G357" s="1" t="n">
        <f aca="false">SUM(C357:F357)</f>
        <v>560</v>
      </c>
    </row>
    <row r="358" customFormat="false" ht="12.75" hidden="false" customHeight="true" outlineLevel="0" collapsed="false">
      <c r="A358" s="1" t="n">
        <v>357</v>
      </c>
      <c r="B358" s="1" t="s">
        <v>362</v>
      </c>
      <c r="C358" s="1" t="n">
        <v>40</v>
      </c>
      <c r="D358" s="1" t="n">
        <v>160</v>
      </c>
      <c r="E358" s="1" t="n">
        <v>320</v>
      </c>
      <c r="G358" s="1" t="n">
        <f aca="false">SUM(C358:F358)</f>
        <v>520</v>
      </c>
    </row>
    <row r="359" customFormat="false" ht="12.75" hidden="false" customHeight="true" outlineLevel="0" collapsed="false">
      <c r="A359" s="1" t="n">
        <v>358</v>
      </c>
      <c r="B359" s="1" t="s">
        <v>363</v>
      </c>
      <c r="D359" s="1" t="n">
        <v>510</v>
      </c>
      <c r="G359" s="1" t="n">
        <f aca="false">SUM(C359:F359)</f>
        <v>510</v>
      </c>
    </row>
    <row r="360" customFormat="false" ht="12.75" hidden="false" customHeight="true" outlineLevel="0" collapsed="false">
      <c r="A360" s="1" t="n">
        <v>359</v>
      </c>
      <c r="B360" s="1" t="s">
        <v>364</v>
      </c>
      <c r="F360" s="1" t="n">
        <v>500</v>
      </c>
      <c r="G360" s="1" t="n">
        <f aca="false">SUM(C360:F360)</f>
        <v>500</v>
      </c>
    </row>
    <row r="361" customFormat="false" ht="12.75" hidden="false" customHeight="true" outlineLevel="0" collapsed="false">
      <c r="A361" s="1" t="n">
        <v>360</v>
      </c>
      <c r="B361" s="1" t="s">
        <v>365</v>
      </c>
      <c r="E361" s="1" t="n">
        <v>480</v>
      </c>
      <c r="G361" s="1" t="n">
        <f aca="false">SUM(C361:F361)</f>
        <v>480</v>
      </c>
    </row>
    <row r="362" customFormat="false" ht="12.75" hidden="false" customHeight="true" outlineLevel="0" collapsed="false">
      <c r="A362" s="1" t="n">
        <v>361</v>
      </c>
      <c r="B362" s="1" t="s">
        <v>320</v>
      </c>
      <c r="F362" s="1" t="n">
        <v>410</v>
      </c>
      <c r="G362" s="1" t="n">
        <f aca="false">SUM(C362:F362)</f>
        <v>410</v>
      </c>
    </row>
    <row r="363" customFormat="false" ht="12.75" hidden="false" customHeight="true" outlineLevel="0" collapsed="false">
      <c r="A363" s="1" t="n">
        <v>362</v>
      </c>
      <c r="B363" s="1" t="s">
        <v>366</v>
      </c>
      <c r="D363" s="1" t="n">
        <v>405</v>
      </c>
      <c r="G363" s="1" t="n">
        <f aca="false">SUM(C363:F363)</f>
        <v>405</v>
      </c>
    </row>
    <row r="364" customFormat="false" ht="12.75" hidden="false" customHeight="true" outlineLevel="0" collapsed="false">
      <c r="A364" s="1" t="n">
        <v>363</v>
      </c>
      <c r="B364" s="1" t="s">
        <v>367</v>
      </c>
      <c r="F364" s="1" t="n">
        <v>385</v>
      </c>
      <c r="G364" s="1" t="n">
        <f aca="false">SUM(C364:F364)</f>
        <v>385</v>
      </c>
    </row>
    <row r="365" customFormat="false" ht="12.75" hidden="false" customHeight="true" outlineLevel="0" collapsed="false">
      <c r="A365" s="1" t="n">
        <v>364</v>
      </c>
      <c r="B365" s="1" t="s">
        <v>368</v>
      </c>
      <c r="F365" s="1" t="n">
        <v>370</v>
      </c>
      <c r="G365" s="1" t="n">
        <f aca="false">SUM(C365:F365)</f>
        <v>370</v>
      </c>
    </row>
    <row r="366" customFormat="false" ht="12.75" hidden="false" customHeight="true" outlineLevel="0" collapsed="false">
      <c r="A366" s="1" t="n">
        <v>365</v>
      </c>
      <c r="B366" s="1" t="s">
        <v>369</v>
      </c>
      <c r="E366" s="1" t="n">
        <v>360</v>
      </c>
      <c r="G366" s="1" t="n">
        <f aca="false">SUM(C366:F366)</f>
        <v>360</v>
      </c>
    </row>
    <row r="367" customFormat="false" ht="12.75" hidden="false" customHeight="true" outlineLevel="0" collapsed="false">
      <c r="A367" s="1" t="n">
        <v>366</v>
      </c>
      <c r="B367" s="1" t="s">
        <v>370</v>
      </c>
      <c r="F367" s="1" t="n">
        <v>360</v>
      </c>
      <c r="G367" s="1" t="n">
        <f aca="false">SUM(C367:F367)</f>
        <v>360</v>
      </c>
    </row>
    <row r="368" customFormat="false" ht="12.75" hidden="false" customHeight="true" outlineLevel="0" collapsed="false">
      <c r="A368" s="1" t="n">
        <v>367</v>
      </c>
      <c r="B368" s="1" t="s">
        <v>371</v>
      </c>
      <c r="D368" s="1" t="n">
        <v>350</v>
      </c>
      <c r="G368" s="1" t="n">
        <f aca="false">SUM(C368:F368)</f>
        <v>350</v>
      </c>
    </row>
    <row r="369" customFormat="false" ht="12.75" hidden="false" customHeight="true" outlineLevel="0" collapsed="false">
      <c r="A369" s="1" t="n">
        <v>368</v>
      </c>
      <c r="B369" s="1" t="s">
        <v>372</v>
      </c>
      <c r="E369" s="1" t="n">
        <v>320</v>
      </c>
      <c r="G369" s="1" t="n">
        <f aca="false">SUM(C369:F369)</f>
        <v>320</v>
      </c>
    </row>
    <row r="370" customFormat="false" ht="12.75" hidden="false" customHeight="true" outlineLevel="0" collapsed="false">
      <c r="A370" s="1" t="n">
        <v>369</v>
      </c>
      <c r="B370" s="1" t="s">
        <v>373</v>
      </c>
      <c r="F370" s="1" t="n">
        <v>300</v>
      </c>
      <c r="G370" s="1" t="n">
        <f aca="false">SUM(C370:F370)</f>
        <v>300</v>
      </c>
    </row>
    <row r="371" customFormat="false" ht="12.75" hidden="false" customHeight="true" outlineLevel="0" collapsed="false">
      <c r="A371" s="1" t="n">
        <v>370</v>
      </c>
      <c r="B371" s="1" t="s">
        <v>374</v>
      </c>
      <c r="F371" s="1" t="n">
        <v>280</v>
      </c>
      <c r="G371" s="1" t="n">
        <f aca="false">SUM(C371:F371)</f>
        <v>280</v>
      </c>
    </row>
    <row r="372" customFormat="false" ht="12.75" hidden="false" customHeight="true" outlineLevel="0" collapsed="false">
      <c r="A372" s="1" t="n">
        <v>371</v>
      </c>
      <c r="B372" s="1" t="s">
        <v>375</v>
      </c>
      <c r="F372" s="1" t="n">
        <v>280</v>
      </c>
      <c r="G372" s="1" t="n">
        <f aca="false">SUM(C372:F372)</f>
        <v>280</v>
      </c>
    </row>
    <row r="373" customFormat="false" ht="12.75" hidden="false" customHeight="true" outlineLevel="0" collapsed="false">
      <c r="A373" s="1" t="n">
        <v>372</v>
      </c>
      <c r="B373" s="1" t="s">
        <v>376</v>
      </c>
      <c r="D373" s="1" t="n">
        <v>245</v>
      </c>
      <c r="G373" s="1" t="n">
        <f aca="false">SUM(C373:F373)</f>
        <v>245</v>
      </c>
    </row>
    <row r="374" customFormat="false" ht="12.75" hidden="false" customHeight="true" outlineLevel="0" collapsed="false">
      <c r="A374" s="1" t="n">
        <v>373</v>
      </c>
      <c r="B374" s="1" t="s">
        <v>377</v>
      </c>
      <c r="E374" s="1" t="n">
        <v>120</v>
      </c>
      <c r="F374" s="1" t="n">
        <v>120</v>
      </c>
      <c r="G374" s="1" t="n">
        <f aca="false">SUM(C374:F374)</f>
        <v>240</v>
      </c>
    </row>
    <row r="375" customFormat="false" ht="12.75" hidden="false" customHeight="true" outlineLevel="0" collapsed="false">
      <c r="A375" s="1" t="n">
        <v>374</v>
      </c>
      <c r="B375" s="1" t="s">
        <v>378</v>
      </c>
      <c r="C375" s="1" t="n">
        <v>10</v>
      </c>
      <c r="D375" s="1" t="n">
        <v>200</v>
      </c>
      <c r="G375" s="1" t="n">
        <f aca="false">SUM(C375:F375)</f>
        <v>210</v>
      </c>
    </row>
    <row r="376" customFormat="false" ht="12.75" hidden="false" customHeight="true" outlineLevel="0" collapsed="false">
      <c r="A376" s="1" t="n">
        <v>375</v>
      </c>
      <c r="B376" s="1" t="s">
        <v>379</v>
      </c>
      <c r="F376" s="1" t="n">
        <v>200</v>
      </c>
      <c r="G376" s="1" t="n">
        <f aca="false">SUM(C376:F376)</f>
        <v>200</v>
      </c>
    </row>
    <row r="377" customFormat="false" ht="12.75" hidden="false" customHeight="true" outlineLevel="0" collapsed="false">
      <c r="A377" s="1" t="n">
        <v>376</v>
      </c>
      <c r="B377" s="1" t="s">
        <v>380</v>
      </c>
      <c r="D377" s="1" t="n">
        <v>180</v>
      </c>
      <c r="G377" s="1" t="n">
        <f aca="false">SUM(C377:F377)</f>
        <v>180</v>
      </c>
    </row>
    <row r="378" customFormat="false" ht="12.75" hidden="false" customHeight="true" outlineLevel="0" collapsed="false">
      <c r="A378" s="1" t="n">
        <v>377</v>
      </c>
      <c r="B378" s="1" t="s">
        <v>381</v>
      </c>
      <c r="F378" s="1" t="n">
        <v>150</v>
      </c>
      <c r="G378" s="1" t="n">
        <f aca="false">SUM(C378:F378)</f>
        <v>150</v>
      </c>
    </row>
    <row r="379" customFormat="false" ht="12.75" hidden="false" customHeight="true" outlineLevel="0" collapsed="false">
      <c r="A379" s="1" t="n">
        <v>378</v>
      </c>
      <c r="B379" s="1" t="s">
        <v>382</v>
      </c>
      <c r="F379" s="1" t="n">
        <v>150</v>
      </c>
      <c r="G379" s="1" t="n">
        <f aca="false">SUM(C379:F379)</f>
        <v>150</v>
      </c>
    </row>
    <row r="380" customFormat="false" ht="12.75" hidden="false" customHeight="true" outlineLevel="0" collapsed="false">
      <c r="A380" s="1" t="n">
        <v>379</v>
      </c>
      <c r="B380" s="1" t="s">
        <v>383</v>
      </c>
      <c r="F380" s="1" t="n">
        <v>150</v>
      </c>
      <c r="G380" s="1" t="n">
        <f aca="false">SUM(C380:F380)</f>
        <v>150</v>
      </c>
    </row>
    <row r="381" customFormat="false" ht="12.75" hidden="false" customHeight="true" outlineLevel="0" collapsed="false">
      <c r="A381" s="1" t="n">
        <v>380</v>
      </c>
      <c r="B381" s="1" t="s">
        <v>384</v>
      </c>
      <c r="C381" s="1" t="n">
        <v>120</v>
      </c>
      <c r="G381" s="1" t="n">
        <f aca="false">SUM(C381:F381)</f>
        <v>120</v>
      </c>
    </row>
    <row r="382" customFormat="false" ht="12.75" hidden="false" customHeight="true" outlineLevel="0" collapsed="false">
      <c r="A382" s="1" t="n">
        <v>381</v>
      </c>
      <c r="B382" s="1" t="s">
        <v>385</v>
      </c>
      <c r="D382" s="1" t="n">
        <v>90</v>
      </c>
      <c r="F382" s="1" t="n">
        <v>20</v>
      </c>
      <c r="G382" s="1" t="n">
        <f aca="false">SUM(C382:F382)</f>
        <v>110</v>
      </c>
    </row>
    <row r="383" customFormat="false" ht="12.75" hidden="false" customHeight="true" outlineLevel="0" collapsed="false">
      <c r="A383" s="1" t="n">
        <v>382</v>
      </c>
      <c r="B383" s="1" t="s">
        <v>386</v>
      </c>
      <c r="F383" s="1" t="n">
        <v>100</v>
      </c>
      <c r="G383" s="1" t="n">
        <f aca="false">SUM(C383:F383)</f>
        <v>100</v>
      </c>
    </row>
    <row r="384" customFormat="false" ht="12.75" hidden="false" customHeight="true" outlineLevel="0" collapsed="false">
      <c r="A384" s="1" t="n">
        <v>383</v>
      </c>
      <c r="B384" s="1" t="s">
        <v>387</v>
      </c>
      <c r="D384" s="1" t="n">
        <v>90</v>
      </c>
      <c r="G384" s="1" t="n">
        <f aca="false">SUM(C384:F384)</f>
        <v>90</v>
      </c>
    </row>
    <row r="385" customFormat="false" ht="12.75" hidden="false" customHeight="true" outlineLevel="0" collapsed="false">
      <c r="A385" s="1" t="n">
        <v>384</v>
      </c>
      <c r="B385" s="1" t="s">
        <v>388</v>
      </c>
      <c r="F385" s="1" t="n">
        <v>90</v>
      </c>
      <c r="G385" s="1" t="n">
        <f aca="false">SUM(C385:F385)</f>
        <v>90</v>
      </c>
    </row>
    <row r="386" customFormat="false" ht="12.75" hidden="false" customHeight="true" outlineLevel="0" collapsed="false">
      <c r="A386" s="1" t="n">
        <v>385</v>
      </c>
      <c r="B386" s="1" t="s">
        <v>389</v>
      </c>
      <c r="F386" s="1" t="n">
        <v>70</v>
      </c>
      <c r="G386" s="1" t="n">
        <f aca="false">SUM(C386:F386)</f>
        <v>70</v>
      </c>
    </row>
    <row r="387" customFormat="false" ht="12.75" hidden="false" customHeight="true" outlineLevel="0" collapsed="false">
      <c r="A387" s="1" t="n">
        <v>386</v>
      </c>
      <c r="B387" s="1" t="s">
        <v>390</v>
      </c>
      <c r="D387" s="1" t="n">
        <v>20</v>
      </c>
      <c r="E387" s="1" t="n">
        <v>40</v>
      </c>
      <c r="G387" s="1" t="n">
        <f aca="false">SUM(C387:F387)</f>
        <v>60</v>
      </c>
    </row>
    <row r="388" customFormat="false" ht="12.75" hidden="false" customHeight="true" outlineLevel="0" collapsed="false">
      <c r="A388" s="1" t="n">
        <v>387</v>
      </c>
      <c r="B388" s="1" t="s">
        <v>391</v>
      </c>
      <c r="D388" s="1" t="n">
        <v>10</v>
      </c>
      <c r="F388" s="1" t="n">
        <v>40</v>
      </c>
      <c r="G388" s="1" t="n">
        <f aca="false">SUM(C388:F388)</f>
        <v>50</v>
      </c>
    </row>
    <row r="389" customFormat="false" ht="12.75" hidden="false" customHeight="true" outlineLevel="0" collapsed="false">
      <c r="A389" s="1" t="n">
        <v>388</v>
      </c>
      <c r="B389" s="1" t="s">
        <v>392</v>
      </c>
      <c r="C389" s="1" t="n">
        <v>40</v>
      </c>
      <c r="G389" s="1" t="n">
        <f aca="false">SUM(C389:F389)</f>
        <v>40</v>
      </c>
    </row>
    <row r="390" customFormat="false" ht="12.75" hidden="false" customHeight="true" outlineLevel="0" collapsed="false">
      <c r="A390" s="1" t="n">
        <v>389</v>
      </c>
      <c r="B390" s="1" t="s">
        <v>393</v>
      </c>
      <c r="D390" s="1" t="n">
        <v>40</v>
      </c>
      <c r="G390" s="1" t="n">
        <f aca="false">SUM(C390:F390)</f>
        <v>40</v>
      </c>
    </row>
    <row r="391" customFormat="false" ht="12.75" hidden="false" customHeight="true" outlineLevel="0" collapsed="false">
      <c r="A391" s="1" t="n">
        <v>390</v>
      </c>
      <c r="B391" s="1" t="s">
        <v>394</v>
      </c>
      <c r="E391" s="1" t="n">
        <v>40</v>
      </c>
      <c r="G391" s="1" t="n">
        <f aca="false">SUM(C391:F391)</f>
        <v>40</v>
      </c>
    </row>
    <row r="392" customFormat="false" ht="12.75" hidden="false" customHeight="true" outlineLevel="0" collapsed="false">
      <c r="A392" s="1" t="n">
        <v>391</v>
      </c>
      <c r="B392" s="1" t="s">
        <v>395</v>
      </c>
      <c r="F392" s="1" t="n">
        <v>30</v>
      </c>
      <c r="G392" s="1" t="n">
        <f aca="false">SUM(C392:F392)</f>
        <v>30</v>
      </c>
    </row>
    <row r="393" customFormat="false" ht="12.75" hidden="false" customHeight="true" outlineLevel="0" collapsed="false">
      <c r="A393" s="1" t="n">
        <v>392</v>
      </c>
      <c r="B393" s="1" t="s">
        <v>396</v>
      </c>
      <c r="F393" s="1" t="n">
        <v>20</v>
      </c>
      <c r="G393" s="1" t="n">
        <f aca="false">SUM(C393:F393)</f>
        <v>20</v>
      </c>
    </row>
    <row r="394" customFormat="false" ht="12.75" hidden="false" customHeight="true" outlineLevel="0" collapsed="false">
      <c r="A394" s="1" t="n">
        <v>393</v>
      </c>
      <c r="B394" s="1" t="s">
        <v>397</v>
      </c>
      <c r="F394" s="1" t="n">
        <v>10</v>
      </c>
      <c r="G394" s="1" t="n">
        <f aca="false">SUM(C394:F394)</f>
        <v>10</v>
      </c>
    </row>
    <row r="395" customFormat="false" ht="12.75" hidden="false" customHeight="true" outlineLevel="0" collapsed="false">
      <c r="A395" s="1" t="n">
        <v>394</v>
      </c>
      <c r="B395" s="1" t="s">
        <v>398</v>
      </c>
      <c r="F395" s="1" t="n">
        <v>10</v>
      </c>
      <c r="G395" s="1" t="n">
        <f aca="false">SUM(C395:F395)</f>
        <v>10</v>
      </c>
    </row>
    <row r="396" customFormat="false" ht="12.75" hidden="false" customHeight="true" outlineLevel="0" collapsed="false">
      <c r="A396" s="1" t="n">
        <v>395</v>
      </c>
      <c r="B396" s="1" t="s">
        <v>399</v>
      </c>
      <c r="F396" s="1" t="n">
        <v>5</v>
      </c>
      <c r="G396" s="1" t="n">
        <f aca="false">SUM(C396:F396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12:29:01Z</dcterms:created>
  <dc:creator>Ernie Mills</dc:creator>
  <dc:description/>
  <dc:language>en-US</dc:language>
  <cp:lastModifiedBy>Dosh42</cp:lastModifiedBy>
  <dcterms:modified xsi:type="dcterms:W3CDTF">2017-01-03T22:27:50Z</dcterms:modified>
  <cp:revision>0</cp:revision>
  <dc:subject/>
  <dc:title/>
</cp:coreProperties>
</file>